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教师教学质量考评汇总表" sheetId="2" state="visible" r:id="rId3"/>
    <sheet name="汇总表封皮" sheetId="3" state="visible" r:id="rId4"/>
  </sheets>
  <definedNames>
    <definedName function="false" hidden="false" localSheetId="1" name="_xlnm.Print_Titles" vbProcedure="false">教师教学质量考评汇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填表说明：</t>
  </si>
  <si>
    <r>
      <rPr>
        <sz val="14"/>
        <color rgb="FF0000FF"/>
        <rFont val="宋体"/>
        <family val="0"/>
        <charset val="134"/>
      </rPr>
      <t xml:space="preserve">1</t>
    </r>
    <r>
      <rPr>
        <sz val="14"/>
        <color rgb="FF0000FF"/>
        <rFont val="Noto Sans"/>
        <family val="2"/>
      </rPr>
      <t xml:space="preserve">、表中需要计算的单元格均有公式而且设置保护，无法直接录入，
   只要在其他相关单元格录入相关信息即可自动计算结果</t>
    </r>
  </si>
  <si>
    <r>
      <rPr>
        <sz val="14"/>
        <color rgb="FF0000FF"/>
        <rFont val="宋体"/>
        <family val="0"/>
        <charset val="134"/>
      </rPr>
      <t xml:space="preserve">2</t>
    </r>
    <r>
      <rPr>
        <sz val="14"/>
        <color rgb="FF0000FF"/>
        <rFont val="Noto Sans"/>
        <family val="2"/>
      </rPr>
      <t xml:space="preserve">、需要录入的项目：
   学生评教、教师评教及管理干部评教中的“评分”；
   最终“档次”需要按各档比例计算后填写。</t>
    </r>
  </si>
  <si>
    <t xml:space="preserve">LJVU-7.5-33(1)-JW</t>
  </si>
  <si>
    <r>
      <rPr>
        <b val="true"/>
        <sz val="14"/>
        <rFont val="Times New Roman"/>
        <family val="1"/>
      </rPr>
      <t xml:space="preserve">              </t>
    </r>
    <r>
      <rPr>
        <b val="true"/>
        <u val="single"/>
        <sz val="14"/>
        <rFont val="宋体"/>
        <family val="0"/>
        <charset val="134"/>
      </rPr>
      <t xml:space="preserve"> XXXX  </t>
    </r>
    <r>
      <rPr>
        <b val="true"/>
        <sz val="14"/>
        <rFont val="Noto Sans"/>
        <family val="2"/>
      </rPr>
      <t xml:space="preserve">院部教学质量考评汇总表</t>
    </r>
  </si>
  <si>
    <r>
      <rPr>
        <b val="true"/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     （</t>
    </r>
    <r>
      <rPr>
        <sz val="12"/>
        <rFont val="Times New Roman"/>
        <family val="1"/>
      </rPr>
      <t xml:space="preserve">20     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     </t>
    </r>
    <r>
      <rPr>
        <sz val="12"/>
        <rFont val="Noto Sans"/>
        <family val="2"/>
      </rPr>
      <t xml:space="preserve">学年       第    学期  ）                            年    月     日填制</t>
    </r>
  </si>
  <si>
    <t xml:space="preserve">姓  名</t>
  </si>
  <si>
    <t xml:space="preserve">学生评教</t>
  </si>
  <si>
    <t xml:space="preserve">教师评教</t>
  </si>
  <si>
    <t xml:space="preserve">管理干部评教</t>
  </si>
  <si>
    <t xml:space="preserve">总分</t>
  </si>
  <si>
    <t xml:space="preserve">名次</t>
  </si>
  <si>
    <t xml:space="preserve">档次</t>
  </si>
  <si>
    <t xml:space="preserve">评分</t>
  </si>
  <si>
    <t xml:space="preserve">赋分</t>
  </si>
  <si>
    <t xml:space="preserve">LJVU—7.5—33—JW</t>
  </si>
  <si>
    <t xml:space="preserve">辽宁建筑职业学院</t>
  </si>
  <si>
    <t xml:space="preserve">教学质量考评汇总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Times New Roman"/>
        <family val="1"/>
      </rPr>
      <t xml:space="preserve">20  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Times New Roman"/>
        <family val="1"/>
      </rPr>
      <t xml:space="preserve">20  </t>
    </r>
    <r>
      <rPr>
        <b val="true"/>
        <sz val="16"/>
        <rFont val="Noto Sans"/>
        <family val="2"/>
      </rPr>
      <t xml:space="preserve">学年第  学期）</t>
    </r>
  </si>
  <si>
    <r>
      <rPr>
        <b val="true"/>
        <sz val="22"/>
        <rFont val="宋体"/>
        <family val="0"/>
        <charset val="134"/>
      </rPr>
      <t xml:space="preserve">XXXXXX</t>
    </r>
    <r>
      <rPr>
        <b val="true"/>
        <sz val="22"/>
        <rFont val="Noto Sans"/>
        <family val="2"/>
      </rPr>
      <t xml:space="preserve">学院</t>
    </r>
  </si>
  <si>
    <t xml:space="preserve">  年  月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_);[RED]\(0\)"/>
    <numFmt numFmtId="167" formatCode="0%"/>
    <numFmt numFmtId="168" formatCode="General"/>
    <numFmt numFmtId="169" formatCode="0.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Noto Sans"/>
      <family val="2"/>
    </font>
    <font>
      <sz val="14"/>
      <name val="宋体"/>
      <family val="0"/>
      <charset val="134"/>
    </font>
    <font>
      <sz val="14"/>
      <color rgb="FF0000FF"/>
      <name val="宋体"/>
      <family val="0"/>
      <charset val="134"/>
    </font>
    <font>
      <sz val="14"/>
      <color rgb="FF0000FF"/>
      <name val="Noto Sans"/>
      <family val="2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.5"/>
      <color rgb="FF000000"/>
      <name val="方正宋黑简体"/>
      <family val="0"/>
      <charset val="134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3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6" activeCellId="0" sqref="A6:IV6"/>
    </sheetView>
  </sheetViews>
  <sheetFormatPr defaultColWidth="8.8984375" defaultRowHeight="14.25" zeroHeight="false" outlineLevelRow="0" outlineLevelCol="0"/>
  <sheetData>
    <row r="3" customFormat="false" ht="25.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43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65.2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</sheetData>
  <mergeCells count="2">
    <mergeCell ref="B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12"/>
    <col collapsed="false" customWidth="true" hidden="false" outlineLevel="0" max="3" min="3" style="0" width="4.5"/>
    <col collapsed="false" customWidth="true" hidden="false" outlineLevel="0" max="4" min="4" style="0" width="4.62"/>
    <col collapsed="false" customWidth="true" hidden="false" outlineLevel="0" max="5" min="5" style="4" width="5.74"/>
    <col collapsed="false" customWidth="true" hidden="false" outlineLevel="0" max="6" min="6" style="4" width="6.87"/>
    <col collapsed="false" customWidth="true" hidden="false" outlineLevel="0" max="7" min="7" style="0" width="4.62"/>
    <col collapsed="false" customWidth="true" hidden="false" outlineLevel="0" max="8" min="8" style="0" width="4.87"/>
    <col collapsed="false" customWidth="true" hidden="false" outlineLevel="0" max="9" min="9" style="0" width="5.99"/>
    <col collapsed="false" customWidth="true" hidden="false" outlineLevel="0" max="10" min="10" style="0" width="7.74"/>
    <col collapsed="false" customWidth="true" hidden="false" outlineLevel="0" max="12" min="11" style="0" width="4.87"/>
    <col collapsed="false" customWidth="true" hidden="false" outlineLevel="0" max="13" min="13" style="0" width="6.24"/>
    <col collapsed="false" customWidth="true" hidden="false" outlineLevel="0" max="14" min="14" style="0" width="6.87"/>
    <col collapsed="false" customWidth="true" hidden="false" outlineLevel="0" max="15" min="15" style="5" width="5.62"/>
    <col collapsed="false" customWidth="true" hidden="false" outlineLevel="0" max="16" min="16" style="0" width="5.87"/>
  </cols>
  <sheetData>
    <row r="1" customFormat="false" ht="16.5" hidden="false" customHeight="fals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8.75" hidden="false" customHeight="false" outlineLevel="0" collapsed="false">
      <c r="A2" s="7" t="s">
        <v>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fals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9" t="s">
        <v>6</v>
      </c>
      <c r="B4" s="9" t="s">
        <v>7</v>
      </c>
      <c r="C4" s="9"/>
      <c r="D4" s="9"/>
      <c r="E4" s="9"/>
      <c r="F4" s="9" t="s">
        <v>8</v>
      </c>
      <c r="G4" s="9"/>
      <c r="H4" s="9"/>
      <c r="I4" s="9"/>
      <c r="J4" s="9" t="s">
        <v>9</v>
      </c>
      <c r="K4" s="9"/>
      <c r="L4" s="9"/>
      <c r="M4" s="9"/>
      <c r="N4" s="10" t="s">
        <v>10</v>
      </c>
      <c r="O4" s="11" t="s">
        <v>11</v>
      </c>
      <c r="P4" s="12" t="s">
        <v>12</v>
      </c>
    </row>
    <row r="5" customFormat="false" ht="16.5" hidden="false" customHeight="true" outlineLevel="0" collapsed="false">
      <c r="A5" s="9"/>
      <c r="B5" s="9" t="s">
        <v>13</v>
      </c>
      <c r="C5" s="9" t="s">
        <v>12</v>
      </c>
      <c r="D5" s="9" t="s">
        <v>14</v>
      </c>
      <c r="E5" s="13" t="n">
        <v>0.4</v>
      </c>
      <c r="F5" s="14" t="s">
        <v>13</v>
      </c>
      <c r="G5" s="9" t="s">
        <v>12</v>
      </c>
      <c r="H5" s="9" t="s">
        <v>14</v>
      </c>
      <c r="I5" s="15" t="n">
        <v>0.3</v>
      </c>
      <c r="J5" s="16" t="s">
        <v>13</v>
      </c>
      <c r="K5" s="17" t="s">
        <v>12</v>
      </c>
      <c r="L5" s="9" t="s">
        <v>14</v>
      </c>
      <c r="M5" s="14" t="n">
        <v>0.3</v>
      </c>
      <c r="N5" s="10"/>
      <c r="O5" s="11"/>
      <c r="P5" s="12"/>
    </row>
    <row r="6" customFormat="false" ht="14.25" hidden="false" customHeight="false" outlineLevel="0" collapsed="false">
      <c r="A6" s="18"/>
      <c r="B6" s="19"/>
      <c r="C6" s="20" t="str">
        <f aca="false">IF(B6=0,"",IF(B6&gt;=98,1,IF(B6&gt;=96,2,3)))</f>
        <v/>
      </c>
      <c r="D6" s="20" t="str">
        <f aca="false">IF(C6="","",IF(C6=1,98,IF(C6=2,94,90)))</f>
        <v/>
      </c>
      <c r="E6" s="21" t="str">
        <f aca="false">IF(D6="","",D6*0.4)</f>
        <v/>
      </c>
      <c r="F6" s="22"/>
      <c r="G6" s="23" t="str">
        <f aca="false">IF(F6="","",IF(F6&gt;=98,1,IF(F6&gt;=96,2,IF(F6&gt;=94,3,IF(F6&gt;=92,4,5)))))</f>
        <v/>
      </c>
      <c r="H6" s="23" t="str">
        <f aca="false">IF(G6="","",IF(G6=1,98,IF(G6=2,96,IF(G6=3,94,IF(G6=4,92,90)))))</f>
        <v/>
      </c>
      <c r="I6" s="24" t="str">
        <f aca="false">IF(H6="","",H6*0.3)</f>
        <v/>
      </c>
      <c r="J6" s="25"/>
      <c r="K6" s="23" t="str">
        <f aca="false">IF(J6="","",IF(J6&gt;=98,1,IF(J6&gt;=96,2,IF(J6&gt;=94,3,IF(J6&gt;=92,4,5)))))</f>
        <v/>
      </c>
      <c r="L6" s="23" t="str">
        <f aca="false">IF(K6="","",IF(K6=1,98,IF(K6=2,96,IF(K6=3,94,IF(K6=4,92,90)))))</f>
        <v/>
      </c>
      <c r="M6" s="24" t="str">
        <f aca="false">IF(L6="","",L6*0.3)</f>
        <v/>
      </c>
      <c r="N6" s="26" t="str">
        <f aca="false">IF(IF(E6="",0,E6)+IF(I6="",0,I6)+IF(M6="",0,M6)=0,"",IF(E6="",0,E6)+IF(I6="",0,I6)+IF(M6="",0,M6))</f>
        <v/>
      </c>
      <c r="O6" s="27" t="str">
        <f aca="false">IF(N6="","",RANK(N6,$N$6:$N$91))</f>
        <v/>
      </c>
      <c r="P6" s="28"/>
    </row>
    <row r="7" customFormat="false" ht="14.25" hidden="false" customHeight="false" outlineLevel="0" collapsed="false">
      <c r="A7" s="18"/>
      <c r="B7" s="19"/>
      <c r="C7" s="20" t="str">
        <f aca="false">IF(B7=0,"",IF(B7&gt;=98,1,IF(B7&gt;=96,2,3)))</f>
        <v/>
      </c>
      <c r="D7" s="20" t="str">
        <f aca="false">IF(C7="","",IF(C7=1,98,IF(C7=2,94,90)))</f>
        <v/>
      </c>
      <c r="E7" s="21" t="str">
        <f aca="false">IF(D7="","",D7*0.4)</f>
        <v/>
      </c>
      <c r="F7" s="22"/>
      <c r="G7" s="23" t="str">
        <f aca="false">IF(F7="","",IF(F7&gt;=98,1,IF(F7&gt;=96,2,IF(F7&gt;=94,3,IF(F7&gt;=92,4,5)))))</f>
        <v/>
      </c>
      <c r="H7" s="23" t="str">
        <f aca="false">IF(G7="","",IF(G7=1,98,IF(G7=2,96,IF(G7=3,94,IF(G7=4,92,90)))))</f>
        <v/>
      </c>
      <c r="I7" s="24" t="str">
        <f aca="false">IF(H7="","",H7*0.3)</f>
        <v/>
      </c>
      <c r="J7" s="25"/>
      <c r="K7" s="23" t="str">
        <f aca="false">IF(J7="","",IF(J7&gt;=98,1,IF(J7&gt;=96,2,IF(J7&gt;=94,3,IF(J7&gt;=92,4,5)))))</f>
        <v/>
      </c>
      <c r="L7" s="23" t="str">
        <f aca="false">IF(K7="","",IF(K7=1,98,IF(K7=2,96,IF(K7=3,94,IF(K7=4,92,90)))))</f>
        <v/>
      </c>
      <c r="M7" s="24" t="str">
        <f aca="false">IF(L7="","",L7*0.3)</f>
        <v/>
      </c>
      <c r="N7" s="26" t="str">
        <f aca="false">IF(IF(E7="",0,E7)+IF(I7="",0,I7)+IF(M7="",0,M7)=0,"",IF(E7="",0,E7)+IF(I7="",0,I7)+IF(M7="",0,M7))</f>
        <v/>
      </c>
      <c r="O7" s="27" t="str">
        <f aca="false">IF(N7="","",RANK(N7,$N$6:$N$91))</f>
        <v/>
      </c>
      <c r="P7" s="28"/>
    </row>
    <row r="8" customFormat="false" ht="14.25" hidden="false" customHeight="false" outlineLevel="0" collapsed="false">
      <c r="A8" s="18"/>
      <c r="B8" s="19"/>
      <c r="C8" s="20" t="str">
        <f aca="false">IF(B8=0,"",IF(B8&gt;=98,1,IF(B8&gt;=96,2,3)))</f>
        <v/>
      </c>
      <c r="D8" s="20" t="str">
        <f aca="false">IF(C8="","",IF(C8=1,98,IF(C8=2,94,90)))</f>
        <v/>
      </c>
      <c r="E8" s="21" t="str">
        <f aca="false">IF(D8="","",D8*0.4)</f>
        <v/>
      </c>
      <c r="F8" s="22"/>
      <c r="G8" s="23" t="str">
        <f aca="false">IF(F8="","",IF(F8&gt;=98,1,IF(F8&gt;=96,2,IF(F8&gt;=94,3,IF(F8&gt;=92,4,5)))))</f>
        <v/>
      </c>
      <c r="H8" s="23" t="str">
        <f aca="false">IF(G8="","",IF(G8=1,98,IF(G8=2,96,IF(G8=3,94,IF(G8=4,92,90)))))</f>
        <v/>
      </c>
      <c r="I8" s="24" t="str">
        <f aca="false">IF(H8="","",H8*0.3)</f>
        <v/>
      </c>
      <c r="J8" s="25"/>
      <c r="K8" s="23" t="str">
        <f aca="false">IF(J8="","",IF(J8&gt;=98,1,IF(J8&gt;=96,2,IF(J8&gt;=94,3,IF(J8&gt;=92,4,5)))))</f>
        <v/>
      </c>
      <c r="L8" s="23" t="str">
        <f aca="false">IF(K8="","",IF(K8=1,98,IF(K8=2,96,IF(K8=3,94,IF(K8=4,92,90)))))</f>
        <v/>
      </c>
      <c r="M8" s="24" t="str">
        <f aca="false">IF(L8="","",L8*0.3)</f>
        <v/>
      </c>
      <c r="N8" s="26" t="str">
        <f aca="false">IF(IF(E8="",0,E8)+IF(I8="",0,I8)+IF(M8="",0,M8)=0,"",IF(E8="",0,E8)+IF(I8="",0,I8)+IF(M8="",0,M8))</f>
        <v/>
      </c>
      <c r="O8" s="27" t="str">
        <f aca="false">IF(N8="","",RANK(N8,$N$6:$N$91))</f>
        <v/>
      </c>
      <c r="P8" s="28"/>
    </row>
    <row r="9" customFormat="false" ht="14.25" hidden="false" customHeight="false" outlineLevel="0" collapsed="false">
      <c r="A9" s="18"/>
      <c r="B9" s="19"/>
      <c r="C9" s="20" t="str">
        <f aca="false">IF(B9=0,"",IF(B9&gt;=98,1,IF(B9&gt;=96,2,3)))</f>
        <v/>
      </c>
      <c r="D9" s="20" t="str">
        <f aca="false">IF(C9="","",IF(C9=1,98,IF(C9=2,94,90)))</f>
        <v/>
      </c>
      <c r="E9" s="21" t="str">
        <f aca="false">IF(D9="","",D9*0.4)</f>
        <v/>
      </c>
      <c r="F9" s="22"/>
      <c r="G9" s="23" t="str">
        <f aca="false">IF(F9="","",IF(F9&gt;=98,1,IF(F9&gt;=96,2,IF(F9&gt;=94,3,IF(F9&gt;=92,4,5)))))</f>
        <v/>
      </c>
      <c r="H9" s="23" t="str">
        <f aca="false">IF(G9="","",IF(G9=1,98,IF(G9=2,96,IF(G9=3,94,IF(G9=4,92,90)))))</f>
        <v/>
      </c>
      <c r="I9" s="24" t="str">
        <f aca="false">IF(H9="","",H9*0.3)</f>
        <v/>
      </c>
      <c r="J9" s="25"/>
      <c r="K9" s="23" t="str">
        <f aca="false">IF(J9="","",IF(J9&gt;=98,1,IF(J9&gt;=96,2,IF(J9&gt;=94,3,IF(J9&gt;=92,4,5)))))</f>
        <v/>
      </c>
      <c r="L9" s="23" t="str">
        <f aca="false">IF(K9="","",IF(K9=1,98,IF(K9=2,96,IF(K9=3,94,IF(K9=4,92,90)))))</f>
        <v/>
      </c>
      <c r="M9" s="24" t="str">
        <f aca="false">IF(L9="","",L9*0.3)</f>
        <v/>
      </c>
      <c r="N9" s="26" t="str">
        <f aca="false">IF(IF(E9="",0,E9)+IF(I9="",0,I9)+IF(M9="",0,M9)=0,"",IF(E9="",0,E9)+IF(I9="",0,I9)+IF(M9="",0,M9))</f>
        <v/>
      </c>
      <c r="O9" s="27" t="str">
        <f aca="false">IF(N9="","",RANK(N9,$N$6:$N$91))</f>
        <v/>
      </c>
      <c r="P9" s="28"/>
    </row>
    <row r="10" customFormat="false" ht="14.25" hidden="false" customHeight="false" outlineLevel="0" collapsed="false">
      <c r="A10" s="18"/>
      <c r="B10" s="19"/>
      <c r="C10" s="20" t="str">
        <f aca="false">IF(B10=0,"",IF(B10&gt;=98,1,IF(B10&gt;=96,2,3)))</f>
        <v/>
      </c>
      <c r="D10" s="20" t="str">
        <f aca="false">IF(C10="","",IF(C10=1,98,IF(C10=2,94,90)))</f>
        <v/>
      </c>
      <c r="E10" s="21" t="str">
        <f aca="false">IF(D10="","",D10*0.4)</f>
        <v/>
      </c>
      <c r="F10" s="22"/>
      <c r="G10" s="23" t="str">
        <f aca="false">IF(F10="","",IF(F10&gt;=98,1,IF(F10&gt;=96,2,IF(F10&gt;=94,3,IF(F10&gt;=92,4,5)))))</f>
        <v/>
      </c>
      <c r="H10" s="23" t="str">
        <f aca="false">IF(G10="","",IF(G10=1,98,IF(G10=2,96,IF(G10=3,94,IF(G10=4,92,90)))))</f>
        <v/>
      </c>
      <c r="I10" s="24" t="str">
        <f aca="false">IF(H10="","",H10*0.3)</f>
        <v/>
      </c>
      <c r="J10" s="25"/>
      <c r="K10" s="23" t="str">
        <f aca="false">IF(J10="","",IF(J10&gt;=98,1,IF(J10&gt;=96,2,IF(J10&gt;=94,3,IF(J10&gt;=92,4,5)))))</f>
        <v/>
      </c>
      <c r="L10" s="23" t="str">
        <f aca="false">IF(K10="","",IF(K10=1,98,IF(K10=2,96,IF(K10=3,94,IF(K10=4,92,90)))))</f>
        <v/>
      </c>
      <c r="M10" s="24" t="str">
        <f aca="false">IF(L10="","",L10*0.3)</f>
        <v/>
      </c>
      <c r="N10" s="26" t="str">
        <f aca="false">IF(IF(E10="",0,E10)+IF(I10="",0,I10)+IF(M10="",0,M10)=0,"",IF(E10="",0,E10)+IF(I10="",0,I10)+IF(M10="",0,M10))</f>
        <v/>
      </c>
      <c r="O10" s="27" t="str">
        <f aca="false">IF(N10="","",RANK(N10,$N$6:$N$91))</f>
        <v/>
      </c>
      <c r="P10" s="28"/>
    </row>
    <row r="11" customFormat="false" ht="14.25" hidden="false" customHeight="false" outlineLevel="0" collapsed="false">
      <c r="A11" s="18"/>
      <c r="B11" s="19"/>
      <c r="C11" s="20" t="str">
        <f aca="false">IF(B11=0,"",IF(B11&gt;=98,1,IF(B11&gt;=96,2,3)))</f>
        <v/>
      </c>
      <c r="D11" s="20" t="str">
        <f aca="false">IF(C11="","",IF(C11=1,98,IF(C11=2,94,90)))</f>
        <v/>
      </c>
      <c r="E11" s="21" t="str">
        <f aca="false">IF(D11="","",D11*0.4)</f>
        <v/>
      </c>
      <c r="F11" s="22"/>
      <c r="G11" s="23" t="str">
        <f aca="false">IF(F11="","",IF(F11&gt;=98,1,IF(F11&gt;=96,2,IF(F11&gt;=94,3,IF(F11&gt;=92,4,5)))))</f>
        <v/>
      </c>
      <c r="H11" s="23" t="str">
        <f aca="false">IF(G11="","",IF(G11=1,98,IF(G11=2,96,IF(G11=3,94,IF(G11=4,92,90)))))</f>
        <v/>
      </c>
      <c r="I11" s="24" t="str">
        <f aca="false">IF(H11="","",H11*0.3)</f>
        <v/>
      </c>
      <c r="J11" s="25"/>
      <c r="K11" s="23" t="str">
        <f aca="false">IF(J11="","",IF(J11&gt;=98,1,IF(J11&gt;=96,2,IF(J11&gt;=94,3,IF(J11&gt;=92,4,5)))))</f>
        <v/>
      </c>
      <c r="L11" s="23" t="str">
        <f aca="false">IF(K11="","",IF(K11=1,98,IF(K11=2,96,IF(K11=3,94,IF(K11=4,92,90)))))</f>
        <v/>
      </c>
      <c r="M11" s="24" t="str">
        <f aca="false">IF(L11="","",L11*0.3)</f>
        <v/>
      </c>
      <c r="N11" s="26" t="str">
        <f aca="false">IF(IF(E11="",0,E11)+IF(I11="",0,I11)+IF(M11="",0,M11)=0,"",IF(E11="",0,E11)+IF(I11="",0,I11)+IF(M11="",0,M11))</f>
        <v/>
      </c>
      <c r="O11" s="27" t="str">
        <f aca="false">IF(N11="","",RANK(N11,$N$6:$N$91))</f>
        <v/>
      </c>
      <c r="P11" s="28"/>
    </row>
    <row r="12" customFormat="false" ht="14.25" hidden="false" customHeight="false" outlineLevel="0" collapsed="false">
      <c r="A12" s="18"/>
      <c r="B12" s="19"/>
      <c r="C12" s="20" t="str">
        <f aca="false">IF(B12=0,"",IF(B12&gt;=98,1,IF(B12&gt;=96,2,3)))</f>
        <v/>
      </c>
      <c r="D12" s="20" t="str">
        <f aca="false">IF(C12="","",IF(C12=1,98,IF(C12=2,94,90)))</f>
        <v/>
      </c>
      <c r="E12" s="21" t="str">
        <f aca="false">IF(D12="","",D12*0.4)</f>
        <v/>
      </c>
      <c r="F12" s="22"/>
      <c r="G12" s="23" t="str">
        <f aca="false">IF(F12="","",IF(F12&gt;=98,1,IF(F12&gt;=96,2,IF(F12&gt;=94,3,IF(F12&gt;=92,4,5)))))</f>
        <v/>
      </c>
      <c r="H12" s="23" t="str">
        <f aca="false">IF(G12="","",IF(G12=1,98,IF(G12=2,96,IF(G12=3,94,IF(G12=4,92,90)))))</f>
        <v/>
      </c>
      <c r="I12" s="24" t="str">
        <f aca="false">IF(H12="","",H12*0.3)</f>
        <v/>
      </c>
      <c r="J12" s="25"/>
      <c r="K12" s="23" t="str">
        <f aca="false">IF(J12="","",IF(J12&gt;=98,1,IF(J12&gt;=96,2,IF(J12&gt;=94,3,IF(J12&gt;=92,4,5)))))</f>
        <v/>
      </c>
      <c r="L12" s="23" t="str">
        <f aca="false">IF(K12="","",IF(K12=1,98,IF(K12=2,96,IF(K12=3,94,IF(K12=4,92,90)))))</f>
        <v/>
      </c>
      <c r="M12" s="24" t="str">
        <f aca="false">IF(L12="","",L12*0.3)</f>
        <v/>
      </c>
      <c r="N12" s="26" t="str">
        <f aca="false">IF(IF(E12="",0,E12)+IF(I12="",0,I12)+IF(M12="",0,M12)=0,"",IF(E12="",0,E12)+IF(I12="",0,I12)+IF(M12="",0,M12))</f>
        <v/>
      </c>
      <c r="O12" s="27" t="str">
        <f aca="false">IF(N12="","",RANK(N12,$N$6:$N$91))</f>
        <v/>
      </c>
      <c r="P12" s="28"/>
    </row>
    <row r="13" customFormat="false" ht="14.25" hidden="false" customHeight="false" outlineLevel="0" collapsed="false">
      <c r="A13" s="18"/>
      <c r="B13" s="19"/>
      <c r="C13" s="20" t="str">
        <f aca="false">IF(B13=0,"",IF(B13&gt;=98,1,IF(B13&gt;=96,2,3)))</f>
        <v/>
      </c>
      <c r="D13" s="20" t="str">
        <f aca="false">IF(C13="","",IF(C13=1,98,IF(C13=2,94,90)))</f>
        <v/>
      </c>
      <c r="E13" s="21" t="str">
        <f aca="false">IF(D13="","",D13*0.4)</f>
        <v/>
      </c>
      <c r="F13" s="22"/>
      <c r="G13" s="23" t="str">
        <f aca="false">IF(F13="","",IF(F13&gt;=98,1,IF(F13&gt;=96,2,IF(F13&gt;=94,3,IF(F13&gt;=92,4,5)))))</f>
        <v/>
      </c>
      <c r="H13" s="23" t="str">
        <f aca="false">IF(G13="","",IF(G13=1,98,IF(G13=2,96,IF(G13=3,94,IF(G13=4,92,90)))))</f>
        <v/>
      </c>
      <c r="I13" s="24" t="str">
        <f aca="false">IF(H13="","",H13*0.3)</f>
        <v/>
      </c>
      <c r="J13" s="25"/>
      <c r="K13" s="23" t="str">
        <f aca="false">IF(J13="","",IF(J13&gt;=98,1,IF(J13&gt;=96,2,IF(J13&gt;=94,3,IF(J13&gt;=92,4,5)))))</f>
        <v/>
      </c>
      <c r="L13" s="23" t="str">
        <f aca="false">IF(K13="","",IF(K13=1,98,IF(K13=2,96,IF(K13=3,94,IF(K13=4,92,90)))))</f>
        <v/>
      </c>
      <c r="M13" s="24" t="str">
        <f aca="false">IF(L13="","",L13*0.3)</f>
        <v/>
      </c>
      <c r="N13" s="26" t="str">
        <f aca="false">IF(IF(E13="",0,E13)+IF(I13="",0,I13)+IF(M13="",0,M13)=0,"",IF(E13="",0,E13)+IF(I13="",0,I13)+IF(M13="",0,M13))</f>
        <v/>
      </c>
      <c r="O13" s="27" t="str">
        <f aca="false">IF(N13="","",RANK(N13,$N$6:$N$91))</f>
        <v/>
      </c>
      <c r="P13" s="28"/>
    </row>
    <row r="14" customFormat="false" ht="14.25" hidden="false" customHeight="false" outlineLevel="0" collapsed="false">
      <c r="A14" s="18"/>
      <c r="B14" s="19"/>
      <c r="C14" s="20" t="str">
        <f aca="false">IF(B14=0,"",IF(B14&gt;=98,1,IF(B14&gt;=96,2,3)))</f>
        <v/>
      </c>
      <c r="D14" s="20" t="str">
        <f aca="false">IF(C14="","",IF(C14=1,98,IF(C14=2,94,90)))</f>
        <v/>
      </c>
      <c r="E14" s="21" t="str">
        <f aca="false">IF(D14="","",D14*0.4)</f>
        <v/>
      </c>
      <c r="F14" s="22"/>
      <c r="G14" s="23" t="str">
        <f aca="false">IF(F14="","",IF(F14&gt;=98,1,IF(F14&gt;=96,2,IF(F14&gt;=94,3,IF(F14&gt;=92,4,5)))))</f>
        <v/>
      </c>
      <c r="H14" s="23" t="str">
        <f aca="false">IF(G14="","",IF(G14=1,98,IF(G14=2,96,IF(G14=3,94,IF(G14=4,92,90)))))</f>
        <v/>
      </c>
      <c r="I14" s="24" t="str">
        <f aca="false">IF(H14="","",H14*0.3)</f>
        <v/>
      </c>
      <c r="J14" s="25"/>
      <c r="K14" s="23" t="str">
        <f aca="false">IF(J14="","",IF(J14&gt;=98,1,IF(J14&gt;=96,2,IF(J14&gt;=94,3,IF(J14&gt;=92,4,5)))))</f>
        <v/>
      </c>
      <c r="L14" s="23" t="str">
        <f aca="false">IF(K14="","",IF(K14=1,98,IF(K14=2,96,IF(K14=3,94,IF(K14=4,92,90)))))</f>
        <v/>
      </c>
      <c r="M14" s="24" t="str">
        <f aca="false">IF(L14="","",L14*0.3)</f>
        <v/>
      </c>
      <c r="N14" s="26" t="str">
        <f aca="false">IF(IF(E14="",0,E14)+IF(I14="",0,I14)+IF(M14="",0,M14)=0,"",IF(E14="",0,E14)+IF(I14="",0,I14)+IF(M14="",0,M14))</f>
        <v/>
      </c>
      <c r="O14" s="27" t="str">
        <f aca="false">IF(N14="","",RANK(N14,$N$6:$N$91))</f>
        <v/>
      </c>
      <c r="P14" s="28"/>
    </row>
    <row r="15" customFormat="false" ht="14.25" hidden="false" customHeight="false" outlineLevel="0" collapsed="false">
      <c r="A15" s="18"/>
      <c r="B15" s="19"/>
      <c r="C15" s="20" t="str">
        <f aca="false">IF(B15=0,"",IF(B15&gt;=98,1,IF(B15&gt;=96,2,3)))</f>
        <v/>
      </c>
      <c r="D15" s="20" t="str">
        <f aca="false">IF(C15="","",IF(C15=1,98,IF(C15=2,94,90)))</f>
        <v/>
      </c>
      <c r="E15" s="21" t="str">
        <f aca="false">IF(D15="","",D15*0.4)</f>
        <v/>
      </c>
      <c r="F15" s="22"/>
      <c r="G15" s="23" t="str">
        <f aca="false">IF(F15="","",IF(F15&gt;=98,1,IF(F15&gt;=96,2,IF(F15&gt;=94,3,IF(F15&gt;=92,4,5)))))</f>
        <v/>
      </c>
      <c r="H15" s="23" t="str">
        <f aca="false">IF(G15="","",IF(G15=1,98,IF(G15=2,96,IF(G15=3,94,IF(G15=4,92,90)))))</f>
        <v/>
      </c>
      <c r="I15" s="24" t="str">
        <f aca="false">IF(H15="","",H15*0.3)</f>
        <v/>
      </c>
      <c r="J15" s="25"/>
      <c r="K15" s="23" t="str">
        <f aca="false">IF(J15="","",IF(J15&gt;=98,1,IF(J15&gt;=96,2,IF(J15&gt;=94,3,IF(J15&gt;=92,4,5)))))</f>
        <v/>
      </c>
      <c r="L15" s="23" t="str">
        <f aca="false">IF(K15="","",IF(K15=1,98,IF(K15=2,96,IF(K15=3,94,IF(K15=4,92,90)))))</f>
        <v/>
      </c>
      <c r="M15" s="24" t="str">
        <f aca="false">IF(L15="","",L15*0.3)</f>
        <v/>
      </c>
      <c r="N15" s="26" t="str">
        <f aca="false">IF(IF(E15="",0,E15)+IF(I15="",0,I15)+IF(M15="",0,M15)=0,"",IF(E15="",0,E15)+IF(I15="",0,I15)+IF(M15="",0,M15))</f>
        <v/>
      </c>
      <c r="O15" s="27" t="str">
        <f aca="false">IF(N15="","",RANK(N15,$N$6:$N$91))</f>
        <v/>
      </c>
      <c r="P15" s="28"/>
    </row>
    <row r="16" customFormat="false" ht="14.25" hidden="false" customHeight="false" outlineLevel="0" collapsed="false">
      <c r="A16" s="18"/>
      <c r="B16" s="19"/>
      <c r="C16" s="20" t="str">
        <f aca="false">IF(B16=0,"",IF(B16&gt;=98,1,IF(B16&gt;=96,2,3)))</f>
        <v/>
      </c>
      <c r="D16" s="20" t="str">
        <f aca="false">IF(C16="","",IF(C16=1,98,IF(C16=2,94,90)))</f>
        <v/>
      </c>
      <c r="E16" s="21" t="str">
        <f aca="false">IF(D16="","",D16*0.4)</f>
        <v/>
      </c>
      <c r="F16" s="22"/>
      <c r="G16" s="23" t="str">
        <f aca="false">IF(F16="","",IF(F16&gt;=98,1,IF(F16&gt;=96,2,IF(F16&gt;=94,3,IF(F16&gt;=92,4,5)))))</f>
        <v/>
      </c>
      <c r="H16" s="23" t="str">
        <f aca="false">IF(G16="","",IF(G16=1,98,IF(G16=2,96,IF(G16=3,94,IF(G16=4,92,90)))))</f>
        <v/>
      </c>
      <c r="I16" s="24" t="str">
        <f aca="false">IF(H16="","",H16*0.3)</f>
        <v/>
      </c>
      <c r="J16" s="25"/>
      <c r="K16" s="23" t="str">
        <f aca="false">IF(J16="","",IF(J16&gt;=98,1,IF(J16&gt;=96,2,IF(J16&gt;=94,3,IF(J16&gt;=92,4,5)))))</f>
        <v/>
      </c>
      <c r="L16" s="23" t="str">
        <f aca="false">IF(K16="","",IF(K16=1,98,IF(K16=2,96,IF(K16=3,94,IF(K16=4,92,90)))))</f>
        <v/>
      </c>
      <c r="M16" s="24" t="str">
        <f aca="false">IF(L16="","",L16*0.3)</f>
        <v/>
      </c>
      <c r="N16" s="26" t="str">
        <f aca="false">IF(IF(E16="",0,E16)+IF(I16="",0,I16)+IF(M16="",0,M16)=0,"",IF(E16="",0,E16)+IF(I16="",0,I16)+IF(M16="",0,M16))</f>
        <v/>
      </c>
      <c r="O16" s="27" t="str">
        <f aca="false">IF(N16="","",RANK(N16,$N$6:$N$91))</f>
        <v/>
      </c>
      <c r="P16" s="28"/>
    </row>
    <row r="17" customFormat="false" ht="14.25" hidden="false" customHeight="false" outlineLevel="0" collapsed="false">
      <c r="A17" s="18"/>
      <c r="B17" s="19"/>
      <c r="C17" s="20" t="str">
        <f aca="false">IF(B17=0,"",IF(B17&gt;=98,1,IF(B17&gt;=96,2,3)))</f>
        <v/>
      </c>
      <c r="D17" s="20" t="str">
        <f aca="false">IF(C17="","",IF(C17=1,98,IF(C17=2,94,90)))</f>
        <v/>
      </c>
      <c r="E17" s="21" t="str">
        <f aca="false">IF(D17="","",D17*0.4)</f>
        <v/>
      </c>
      <c r="F17" s="22"/>
      <c r="G17" s="23" t="str">
        <f aca="false">IF(F17="","",IF(F17&gt;=98,1,IF(F17&gt;=96,2,IF(F17&gt;=94,3,IF(F17&gt;=92,4,5)))))</f>
        <v/>
      </c>
      <c r="H17" s="23" t="str">
        <f aca="false">IF(G17="","",IF(G17=1,98,IF(G17=2,96,IF(G17=3,94,IF(G17=4,92,90)))))</f>
        <v/>
      </c>
      <c r="I17" s="24" t="str">
        <f aca="false">IF(H17="","",H17*0.3)</f>
        <v/>
      </c>
      <c r="J17" s="25"/>
      <c r="K17" s="23" t="str">
        <f aca="false">IF(J17="","",IF(J17&gt;=98,1,IF(J17&gt;=96,2,IF(J17&gt;=94,3,IF(J17&gt;=92,4,5)))))</f>
        <v/>
      </c>
      <c r="L17" s="23" t="str">
        <f aca="false">IF(K17="","",IF(K17=1,98,IF(K17=2,96,IF(K17=3,94,IF(K17=4,92,90)))))</f>
        <v/>
      </c>
      <c r="M17" s="24" t="str">
        <f aca="false">IF(L17="","",L17*0.3)</f>
        <v/>
      </c>
      <c r="N17" s="26" t="str">
        <f aca="false">IF(IF(E17="",0,E17)+IF(I17="",0,I17)+IF(M17="",0,M17)=0,"",IF(E17="",0,E17)+IF(I17="",0,I17)+IF(M17="",0,M17))</f>
        <v/>
      </c>
      <c r="O17" s="27" t="str">
        <f aca="false">IF(N17="","",RANK(N17,$N$6:$N$91))</f>
        <v/>
      </c>
      <c r="P17" s="28"/>
    </row>
    <row r="18" customFormat="false" ht="14.25" hidden="false" customHeight="false" outlineLevel="0" collapsed="false">
      <c r="A18" s="18"/>
      <c r="B18" s="19"/>
      <c r="C18" s="20" t="str">
        <f aca="false">IF(B18=0,"",IF(B18&gt;=98,1,IF(B18&gt;=96,2,3)))</f>
        <v/>
      </c>
      <c r="D18" s="20" t="str">
        <f aca="false">IF(C18="","",IF(C18=1,98,IF(C18=2,94,90)))</f>
        <v/>
      </c>
      <c r="E18" s="21" t="str">
        <f aca="false">IF(D18="","",D18*0.4)</f>
        <v/>
      </c>
      <c r="F18" s="22"/>
      <c r="G18" s="23" t="str">
        <f aca="false">IF(F18="","",IF(F18&gt;=98,1,IF(F18&gt;=96,2,IF(F18&gt;=94,3,IF(F18&gt;=92,4,5)))))</f>
        <v/>
      </c>
      <c r="H18" s="23" t="str">
        <f aca="false">IF(G18="","",IF(G18=1,98,IF(G18=2,96,IF(G18=3,94,IF(G18=4,92,90)))))</f>
        <v/>
      </c>
      <c r="I18" s="24" t="str">
        <f aca="false">IF(H18="","",H18*0.3)</f>
        <v/>
      </c>
      <c r="J18" s="25"/>
      <c r="K18" s="23" t="str">
        <f aca="false">IF(J18="","",IF(J18&gt;=98,1,IF(J18&gt;=96,2,IF(J18&gt;=94,3,IF(J18&gt;=92,4,5)))))</f>
        <v/>
      </c>
      <c r="L18" s="23" t="str">
        <f aca="false">IF(K18="","",IF(K18=1,98,IF(K18=2,96,IF(K18=3,94,IF(K18=4,92,90)))))</f>
        <v/>
      </c>
      <c r="M18" s="24" t="str">
        <f aca="false">IF(L18="","",L18*0.3)</f>
        <v/>
      </c>
      <c r="N18" s="26" t="str">
        <f aca="false">IF(IF(E18="",0,E18)+IF(I18="",0,I18)+IF(M18="",0,M18)=0,"",IF(E18="",0,E18)+IF(I18="",0,I18)+IF(M18="",0,M18))</f>
        <v/>
      </c>
      <c r="O18" s="27" t="str">
        <f aca="false">IF(N18="","",RANK(N18,$N$6:$N$91))</f>
        <v/>
      </c>
      <c r="P18" s="28"/>
    </row>
    <row r="19" customFormat="false" ht="14.25" hidden="false" customHeight="false" outlineLevel="0" collapsed="false">
      <c r="A19" s="18"/>
      <c r="B19" s="19"/>
      <c r="C19" s="20" t="str">
        <f aca="false">IF(B19=0,"",IF(B19&gt;=98,1,IF(B19&gt;=96,2,3)))</f>
        <v/>
      </c>
      <c r="D19" s="20" t="str">
        <f aca="false">IF(C19="","",IF(C19=1,98,IF(C19=2,94,90)))</f>
        <v/>
      </c>
      <c r="E19" s="21" t="str">
        <f aca="false">IF(D19="","",D19*0.4)</f>
        <v/>
      </c>
      <c r="F19" s="22"/>
      <c r="G19" s="23" t="str">
        <f aca="false">IF(F19="","",IF(F19&gt;=98,1,IF(F19&gt;=96,2,IF(F19&gt;=94,3,IF(F19&gt;=92,4,5)))))</f>
        <v/>
      </c>
      <c r="H19" s="23" t="str">
        <f aca="false">IF(G19="","",IF(G19=1,98,IF(G19=2,96,IF(G19=3,94,IF(G19=4,92,90)))))</f>
        <v/>
      </c>
      <c r="I19" s="24" t="str">
        <f aca="false">IF(H19="","",H19*0.3)</f>
        <v/>
      </c>
      <c r="J19" s="25"/>
      <c r="K19" s="23" t="str">
        <f aca="false">IF(J19="","",IF(J19&gt;=98,1,IF(J19&gt;=96,2,IF(J19&gt;=94,3,IF(J19&gt;=92,4,5)))))</f>
        <v/>
      </c>
      <c r="L19" s="23" t="str">
        <f aca="false">IF(K19="","",IF(K19=1,98,IF(K19=2,96,IF(K19=3,94,IF(K19=4,92,90)))))</f>
        <v/>
      </c>
      <c r="M19" s="24" t="str">
        <f aca="false">IF(L19="","",L19*0.3)</f>
        <v/>
      </c>
      <c r="N19" s="26" t="str">
        <f aca="false">IF(IF(E19="",0,E19)+IF(I19="",0,I19)+IF(M19="",0,M19)=0,"",IF(E19="",0,E19)+IF(I19="",0,I19)+IF(M19="",0,M19))</f>
        <v/>
      </c>
      <c r="O19" s="27" t="str">
        <f aca="false">IF(N19="","",RANK(N19,$N$6:$N$91))</f>
        <v/>
      </c>
      <c r="P19" s="28"/>
    </row>
    <row r="20" customFormat="false" ht="14.25" hidden="false" customHeight="false" outlineLevel="0" collapsed="false">
      <c r="A20" s="18"/>
      <c r="B20" s="19"/>
      <c r="C20" s="20" t="str">
        <f aca="false">IF(B20=0,"",IF(B20&gt;=98,1,IF(B20&gt;=96,2,3)))</f>
        <v/>
      </c>
      <c r="D20" s="20" t="str">
        <f aca="false">IF(C20="","",IF(C20=1,98,IF(C20=2,94,90)))</f>
        <v/>
      </c>
      <c r="E20" s="21" t="str">
        <f aca="false">IF(D20="","",D20*0.4)</f>
        <v/>
      </c>
      <c r="F20" s="22"/>
      <c r="G20" s="23" t="str">
        <f aca="false">IF(F20="","",IF(F20&gt;=98,1,IF(F20&gt;=96,2,IF(F20&gt;=94,3,IF(F20&gt;=92,4,5)))))</f>
        <v/>
      </c>
      <c r="H20" s="23" t="str">
        <f aca="false">IF(G20="","",IF(G20=1,98,IF(G20=2,96,IF(G20=3,94,IF(G20=4,92,90)))))</f>
        <v/>
      </c>
      <c r="I20" s="24" t="str">
        <f aca="false">IF(H20="","",H20*0.3)</f>
        <v/>
      </c>
      <c r="J20" s="25"/>
      <c r="K20" s="23" t="str">
        <f aca="false">IF(J20="","",IF(J20&gt;=98,1,IF(J20&gt;=96,2,IF(J20&gt;=94,3,IF(J20&gt;=92,4,5)))))</f>
        <v/>
      </c>
      <c r="L20" s="23" t="str">
        <f aca="false">IF(K20="","",IF(K20=1,98,IF(K20=2,96,IF(K20=3,94,IF(K20=4,92,90)))))</f>
        <v/>
      </c>
      <c r="M20" s="24" t="str">
        <f aca="false">IF(L20="","",L20*0.3)</f>
        <v/>
      </c>
      <c r="N20" s="26" t="str">
        <f aca="false">IF(IF(E20="",0,E20)+IF(I20="",0,I20)+IF(M20="",0,M20)=0,"",IF(E20="",0,E20)+IF(I20="",0,I20)+IF(M20="",0,M20))</f>
        <v/>
      </c>
      <c r="O20" s="27" t="str">
        <f aca="false">IF(N20="","",RANK(N20,$N$6:$N$91))</f>
        <v/>
      </c>
      <c r="P20" s="28"/>
    </row>
    <row r="21" customFormat="false" ht="14.25" hidden="false" customHeight="false" outlineLevel="0" collapsed="false">
      <c r="A21" s="18"/>
      <c r="B21" s="19"/>
      <c r="C21" s="20" t="str">
        <f aca="false">IF(B21=0,"",IF(B21&gt;=98,1,IF(B21&gt;=96,2,3)))</f>
        <v/>
      </c>
      <c r="D21" s="20" t="str">
        <f aca="false">IF(C21="","",IF(C21=1,98,IF(C21=2,94,90)))</f>
        <v/>
      </c>
      <c r="E21" s="21" t="str">
        <f aca="false">IF(D21="","",D21*0.4)</f>
        <v/>
      </c>
      <c r="F21" s="22"/>
      <c r="G21" s="23" t="str">
        <f aca="false">IF(F21="","",IF(F21&gt;=98,1,IF(F21&gt;=96,2,IF(F21&gt;=94,3,IF(F21&gt;=92,4,5)))))</f>
        <v/>
      </c>
      <c r="H21" s="23" t="str">
        <f aca="false">IF(G21="","",IF(G21=1,98,IF(G21=2,96,IF(G21=3,94,IF(G21=4,92,90)))))</f>
        <v/>
      </c>
      <c r="I21" s="24" t="str">
        <f aca="false">IF(H21="","",H21*0.3)</f>
        <v/>
      </c>
      <c r="J21" s="25"/>
      <c r="K21" s="23" t="str">
        <f aca="false">IF(J21="","",IF(J21&gt;=98,1,IF(J21&gt;=96,2,IF(J21&gt;=94,3,IF(J21&gt;=92,4,5)))))</f>
        <v/>
      </c>
      <c r="L21" s="23" t="str">
        <f aca="false">IF(K21="","",IF(K21=1,98,IF(K21=2,96,IF(K21=3,94,IF(K21=4,92,90)))))</f>
        <v/>
      </c>
      <c r="M21" s="24" t="str">
        <f aca="false">IF(L21="","",L21*0.3)</f>
        <v/>
      </c>
      <c r="N21" s="26" t="str">
        <f aca="false">IF(IF(E21="",0,E21)+IF(I21="",0,I21)+IF(M21="",0,M21)=0,"",IF(E21="",0,E21)+IF(I21="",0,I21)+IF(M21="",0,M21))</f>
        <v/>
      </c>
      <c r="O21" s="27" t="str">
        <f aca="false">IF(N21="","",RANK(N21,$N$6:$N$91))</f>
        <v/>
      </c>
      <c r="P21" s="28"/>
    </row>
    <row r="22" customFormat="false" ht="14.25" hidden="false" customHeight="false" outlineLevel="0" collapsed="false">
      <c r="A22" s="18"/>
      <c r="B22" s="19"/>
      <c r="C22" s="20" t="str">
        <f aca="false">IF(B22=0,"",IF(B22&gt;=98,1,IF(B22&gt;=96,2,3)))</f>
        <v/>
      </c>
      <c r="D22" s="20" t="str">
        <f aca="false">IF(C22="","",IF(C22=1,98,IF(C22=2,94,90)))</f>
        <v/>
      </c>
      <c r="E22" s="21" t="str">
        <f aca="false">IF(D22="","",D22*0.4)</f>
        <v/>
      </c>
      <c r="F22" s="22"/>
      <c r="G22" s="23" t="str">
        <f aca="false">IF(F22="","",IF(F22&gt;=98,1,IF(F22&gt;=96,2,IF(F22&gt;=94,3,IF(F22&gt;=92,4,5)))))</f>
        <v/>
      </c>
      <c r="H22" s="23" t="str">
        <f aca="false">IF(G22="","",IF(G22=1,98,IF(G22=2,96,IF(G22=3,94,IF(G22=4,92,90)))))</f>
        <v/>
      </c>
      <c r="I22" s="24" t="str">
        <f aca="false">IF(H22="","",H22*0.3)</f>
        <v/>
      </c>
      <c r="J22" s="25"/>
      <c r="K22" s="23" t="str">
        <f aca="false">IF(J22="","",IF(J22&gt;=98,1,IF(J22&gt;=96,2,IF(J22&gt;=94,3,IF(J22&gt;=92,4,5)))))</f>
        <v/>
      </c>
      <c r="L22" s="23" t="str">
        <f aca="false">IF(K22="","",IF(K22=1,98,IF(K22=2,96,IF(K22=3,94,IF(K22=4,92,90)))))</f>
        <v/>
      </c>
      <c r="M22" s="24" t="str">
        <f aca="false">IF(L22="","",L22*0.3)</f>
        <v/>
      </c>
      <c r="N22" s="26" t="str">
        <f aca="false">IF(IF(E22="",0,E22)+IF(I22="",0,I22)+IF(M22="",0,M22)=0,"",IF(E22="",0,E22)+IF(I22="",0,I22)+IF(M22="",0,M22))</f>
        <v/>
      </c>
      <c r="O22" s="27" t="str">
        <f aca="false">IF(N22="","",RANK(N22,$N$6:$N$91))</f>
        <v/>
      </c>
      <c r="P22" s="28"/>
    </row>
    <row r="23" customFormat="false" ht="14.25" hidden="false" customHeight="false" outlineLevel="0" collapsed="false">
      <c r="A23" s="18"/>
      <c r="B23" s="19"/>
      <c r="C23" s="20" t="str">
        <f aca="false">IF(B23=0,"",IF(B23&gt;=98,1,IF(B23&gt;=96,2,3)))</f>
        <v/>
      </c>
      <c r="D23" s="20" t="str">
        <f aca="false">IF(C23="","",IF(C23=1,98,IF(C23=2,94,90)))</f>
        <v/>
      </c>
      <c r="E23" s="21" t="str">
        <f aca="false">IF(D23="","",D23*0.4)</f>
        <v/>
      </c>
      <c r="F23" s="22"/>
      <c r="G23" s="23" t="str">
        <f aca="false">IF(F23="","",IF(F23&gt;=98,1,IF(F23&gt;=96,2,IF(F23&gt;=94,3,IF(F23&gt;=92,4,5)))))</f>
        <v/>
      </c>
      <c r="H23" s="23" t="str">
        <f aca="false">IF(G23="","",IF(G23=1,98,IF(G23=2,96,IF(G23=3,94,IF(G23=4,92,90)))))</f>
        <v/>
      </c>
      <c r="I23" s="24" t="str">
        <f aca="false">IF(H23="","",H23*0.3)</f>
        <v/>
      </c>
      <c r="J23" s="25"/>
      <c r="K23" s="23" t="str">
        <f aca="false">IF(J23="","",IF(J23&gt;=98,1,IF(J23&gt;=96,2,IF(J23&gt;=94,3,IF(J23&gt;=92,4,5)))))</f>
        <v/>
      </c>
      <c r="L23" s="23" t="str">
        <f aca="false">IF(K23="","",IF(K23=1,98,IF(K23=2,96,IF(K23=3,94,IF(K23=4,92,90)))))</f>
        <v/>
      </c>
      <c r="M23" s="24" t="str">
        <f aca="false">IF(L23="","",L23*0.3)</f>
        <v/>
      </c>
      <c r="N23" s="26" t="str">
        <f aca="false">IF(IF(E23="",0,E23)+IF(I23="",0,I23)+IF(M23="",0,M23)=0,"",IF(E23="",0,E23)+IF(I23="",0,I23)+IF(M23="",0,M23))</f>
        <v/>
      </c>
      <c r="O23" s="27" t="str">
        <f aca="false">IF(N23="","",RANK(N23,$N$6:$N$91))</f>
        <v/>
      </c>
      <c r="P23" s="28"/>
    </row>
    <row r="24" customFormat="false" ht="14.25" hidden="false" customHeight="false" outlineLevel="0" collapsed="false">
      <c r="A24" s="18"/>
      <c r="B24" s="19"/>
      <c r="C24" s="20" t="str">
        <f aca="false">IF(B24=0,"",IF(B24&gt;=98,1,IF(B24&gt;=96,2,3)))</f>
        <v/>
      </c>
      <c r="D24" s="20" t="str">
        <f aca="false">IF(C24="","",IF(C24=1,98,IF(C24=2,94,90)))</f>
        <v/>
      </c>
      <c r="E24" s="21" t="str">
        <f aca="false">IF(D24="","",D24*0.4)</f>
        <v/>
      </c>
      <c r="F24" s="22"/>
      <c r="G24" s="23" t="str">
        <f aca="false">IF(F24="","",IF(F24&gt;=98,1,IF(F24&gt;=96,2,IF(F24&gt;=94,3,IF(F24&gt;=92,4,5)))))</f>
        <v/>
      </c>
      <c r="H24" s="23" t="str">
        <f aca="false">IF(G24="","",IF(G24=1,98,IF(G24=2,96,IF(G24=3,94,IF(G24=4,92,90)))))</f>
        <v/>
      </c>
      <c r="I24" s="24" t="str">
        <f aca="false">IF(H24="","",H24*0.3)</f>
        <v/>
      </c>
      <c r="J24" s="25"/>
      <c r="K24" s="23" t="str">
        <f aca="false">IF(J24="","",IF(J24&gt;=98,1,IF(J24&gt;=96,2,IF(J24&gt;=94,3,IF(J24&gt;=92,4,5)))))</f>
        <v/>
      </c>
      <c r="L24" s="23" t="str">
        <f aca="false">IF(K24="","",IF(K24=1,98,IF(K24=2,96,IF(K24=3,94,IF(K24=4,92,90)))))</f>
        <v/>
      </c>
      <c r="M24" s="24" t="str">
        <f aca="false">IF(L24="","",L24*0.3)</f>
        <v/>
      </c>
      <c r="N24" s="26" t="str">
        <f aca="false">IF(IF(E24="",0,E24)+IF(I24="",0,I24)+IF(M24="",0,M24)=0,"",IF(E24="",0,E24)+IF(I24="",0,I24)+IF(M24="",0,M24))</f>
        <v/>
      </c>
      <c r="O24" s="27" t="str">
        <f aca="false">IF(N24="","",RANK(N24,$N$6:$N$91))</f>
        <v/>
      </c>
      <c r="P24" s="28"/>
    </row>
    <row r="25" customFormat="false" ht="14.25" hidden="false" customHeight="false" outlineLevel="0" collapsed="false">
      <c r="A25" s="18"/>
      <c r="B25" s="19"/>
      <c r="C25" s="20" t="str">
        <f aca="false">IF(B25=0,"",IF(B25&gt;=98,1,IF(B25&gt;=96,2,3)))</f>
        <v/>
      </c>
      <c r="D25" s="20" t="str">
        <f aca="false">IF(C25="","",IF(C25=1,98,IF(C25=2,94,90)))</f>
        <v/>
      </c>
      <c r="E25" s="21" t="str">
        <f aca="false">IF(D25="","",D25*0.4)</f>
        <v/>
      </c>
      <c r="F25" s="22"/>
      <c r="G25" s="23" t="str">
        <f aca="false">IF(F25="","",IF(F25&gt;=98,1,IF(F25&gt;=96,2,IF(F25&gt;=94,3,IF(F25&gt;=92,4,5)))))</f>
        <v/>
      </c>
      <c r="H25" s="23" t="str">
        <f aca="false">IF(G25="","",IF(G25=1,98,IF(G25=2,96,IF(G25=3,94,IF(G25=4,92,90)))))</f>
        <v/>
      </c>
      <c r="I25" s="24" t="str">
        <f aca="false">IF(H25="","",H25*0.3)</f>
        <v/>
      </c>
      <c r="J25" s="25"/>
      <c r="K25" s="23" t="str">
        <f aca="false">IF(J25="","",IF(J25&gt;=98,1,IF(J25&gt;=96,2,IF(J25&gt;=94,3,IF(J25&gt;=92,4,5)))))</f>
        <v/>
      </c>
      <c r="L25" s="23" t="str">
        <f aca="false">IF(K25="","",IF(K25=1,98,IF(K25=2,96,IF(K25=3,94,IF(K25=4,92,90)))))</f>
        <v/>
      </c>
      <c r="M25" s="24" t="str">
        <f aca="false">IF(L25="","",L25*0.3)</f>
        <v/>
      </c>
      <c r="N25" s="26" t="str">
        <f aca="false">IF(IF(E25="",0,E25)+IF(I25="",0,I25)+IF(M25="",0,M25)=0,"",IF(E25="",0,E25)+IF(I25="",0,I25)+IF(M25="",0,M25))</f>
        <v/>
      </c>
      <c r="O25" s="27" t="str">
        <f aca="false">IF(N25="","",RANK(N25,$N$6:$N$91))</f>
        <v/>
      </c>
      <c r="P25" s="28"/>
    </row>
    <row r="26" customFormat="false" ht="14.25" hidden="false" customHeight="false" outlineLevel="0" collapsed="false">
      <c r="A26" s="18"/>
      <c r="B26" s="19"/>
      <c r="C26" s="20" t="str">
        <f aca="false">IF(B26=0,"",IF(B26&gt;=98,1,IF(B26&gt;=96,2,3)))</f>
        <v/>
      </c>
      <c r="D26" s="20" t="str">
        <f aca="false">IF(C26="","",IF(C26=1,98,IF(C26=2,94,90)))</f>
        <v/>
      </c>
      <c r="E26" s="21" t="str">
        <f aca="false">IF(D26="","",D26*0.4)</f>
        <v/>
      </c>
      <c r="F26" s="22"/>
      <c r="G26" s="23" t="str">
        <f aca="false">IF(F26="","",IF(F26&gt;=98,1,IF(F26&gt;=96,2,IF(F26&gt;=94,3,IF(F26&gt;=92,4,5)))))</f>
        <v/>
      </c>
      <c r="H26" s="23" t="str">
        <f aca="false">IF(G26="","",IF(G26=1,98,IF(G26=2,96,IF(G26=3,94,IF(G26=4,92,90)))))</f>
        <v/>
      </c>
      <c r="I26" s="24" t="str">
        <f aca="false">IF(H26="","",H26*0.3)</f>
        <v/>
      </c>
      <c r="J26" s="25"/>
      <c r="K26" s="23" t="str">
        <f aca="false">IF(J26="","",IF(J26&gt;=98,1,IF(J26&gt;=96,2,IF(J26&gt;=94,3,IF(J26&gt;=92,4,5)))))</f>
        <v/>
      </c>
      <c r="L26" s="23" t="str">
        <f aca="false">IF(K26="","",IF(K26=1,98,IF(K26=2,96,IF(K26=3,94,IF(K26=4,92,90)))))</f>
        <v/>
      </c>
      <c r="M26" s="24" t="str">
        <f aca="false">IF(L26="","",L26*0.3)</f>
        <v/>
      </c>
      <c r="N26" s="26" t="str">
        <f aca="false">IF(IF(E26="",0,E26)+IF(I26="",0,I26)+IF(M26="",0,M26)=0,"",IF(E26="",0,E26)+IF(I26="",0,I26)+IF(M26="",0,M26))</f>
        <v/>
      </c>
      <c r="O26" s="27" t="str">
        <f aca="false">IF(N26="","",RANK(N26,$N$6:$N$91))</f>
        <v/>
      </c>
      <c r="P26" s="28"/>
    </row>
    <row r="27" customFormat="false" ht="14.25" hidden="false" customHeight="false" outlineLevel="0" collapsed="false">
      <c r="A27" s="18"/>
      <c r="B27" s="19"/>
      <c r="C27" s="20" t="str">
        <f aca="false">IF(B27=0,"",IF(B27&gt;=98,1,IF(B27&gt;=96,2,3)))</f>
        <v/>
      </c>
      <c r="D27" s="20" t="str">
        <f aca="false">IF(C27="","",IF(C27=1,98,IF(C27=2,94,90)))</f>
        <v/>
      </c>
      <c r="E27" s="21" t="str">
        <f aca="false">IF(D27="","",D27*0.4)</f>
        <v/>
      </c>
      <c r="F27" s="22"/>
      <c r="G27" s="23" t="str">
        <f aca="false">IF(F27="","",IF(F27&gt;=98,1,IF(F27&gt;=96,2,IF(F27&gt;=94,3,IF(F27&gt;=92,4,5)))))</f>
        <v/>
      </c>
      <c r="H27" s="23" t="str">
        <f aca="false">IF(G27="","",IF(G27=1,98,IF(G27=2,96,IF(G27=3,94,IF(G27=4,92,90)))))</f>
        <v/>
      </c>
      <c r="I27" s="24" t="str">
        <f aca="false">IF(H27="","",H27*0.3)</f>
        <v/>
      </c>
      <c r="J27" s="25"/>
      <c r="K27" s="23" t="str">
        <f aca="false">IF(J27="","",IF(J27&gt;=98,1,IF(J27&gt;=96,2,IF(J27&gt;=94,3,IF(J27&gt;=92,4,5)))))</f>
        <v/>
      </c>
      <c r="L27" s="23" t="str">
        <f aca="false">IF(K27="","",IF(K27=1,98,IF(K27=2,96,IF(K27=3,94,IF(K27=4,92,90)))))</f>
        <v/>
      </c>
      <c r="M27" s="24" t="str">
        <f aca="false">IF(L27="","",L27*0.3)</f>
        <v/>
      </c>
      <c r="N27" s="26" t="str">
        <f aca="false">IF(IF(E27="",0,E27)+IF(I27="",0,I27)+IF(M27="",0,M27)=0,"",IF(E27="",0,E27)+IF(I27="",0,I27)+IF(M27="",0,M27))</f>
        <v/>
      </c>
      <c r="O27" s="27" t="str">
        <f aca="false">IF(N27="","",RANK(N27,$N$6:$N$91))</f>
        <v/>
      </c>
      <c r="P27" s="28"/>
    </row>
    <row r="28" customFormat="false" ht="14.25" hidden="false" customHeight="false" outlineLevel="0" collapsed="false">
      <c r="A28" s="18"/>
      <c r="B28" s="19"/>
      <c r="C28" s="20" t="str">
        <f aca="false">IF(B28=0,"",IF(B28&gt;=98,1,IF(B28&gt;=96,2,3)))</f>
        <v/>
      </c>
      <c r="D28" s="20" t="str">
        <f aca="false">IF(C28="","",IF(C28=1,98,IF(C28=2,94,90)))</f>
        <v/>
      </c>
      <c r="E28" s="21" t="str">
        <f aca="false">IF(D28="","",D28*0.4)</f>
        <v/>
      </c>
      <c r="F28" s="22"/>
      <c r="G28" s="23" t="str">
        <f aca="false">IF(F28="","",IF(F28&gt;=98,1,IF(F28&gt;=96,2,IF(F28&gt;=94,3,IF(F28&gt;=92,4,5)))))</f>
        <v/>
      </c>
      <c r="H28" s="23" t="str">
        <f aca="false">IF(G28="","",IF(G28=1,98,IF(G28=2,96,IF(G28=3,94,IF(G28=4,92,90)))))</f>
        <v/>
      </c>
      <c r="I28" s="24" t="str">
        <f aca="false">IF(H28="","",H28*0.3)</f>
        <v/>
      </c>
      <c r="J28" s="25"/>
      <c r="K28" s="23" t="str">
        <f aca="false">IF(J28="","",IF(J28&gt;=98,1,IF(J28&gt;=96,2,IF(J28&gt;=94,3,IF(J28&gt;=92,4,5)))))</f>
        <v/>
      </c>
      <c r="L28" s="23" t="str">
        <f aca="false">IF(K28="","",IF(K28=1,98,IF(K28=2,96,IF(K28=3,94,IF(K28=4,92,90)))))</f>
        <v/>
      </c>
      <c r="M28" s="24" t="str">
        <f aca="false">IF(L28="","",L28*0.3)</f>
        <v/>
      </c>
      <c r="N28" s="26" t="str">
        <f aca="false">IF(IF(E28="",0,E28)+IF(I28="",0,I28)+IF(M28="",0,M28)=0,"",IF(E28="",0,E28)+IF(I28="",0,I28)+IF(M28="",0,M28))</f>
        <v/>
      </c>
      <c r="O28" s="27" t="str">
        <f aca="false">IF(N28="","",RANK(N28,$N$6:$N$91))</f>
        <v/>
      </c>
      <c r="P28" s="28"/>
    </row>
    <row r="29" customFormat="false" ht="14.25" hidden="false" customHeight="false" outlineLevel="0" collapsed="false">
      <c r="A29" s="18"/>
      <c r="B29" s="19"/>
      <c r="C29" s="20" t="str">
        <f aca="false">IF(B29=0,"",IF(B29&gt;=98,1,IF(B29&gt;=96,2,3)))</f>
        <v/>
      </c>
      <c r="D29" s="20" t="str">
        <f aca="false">IF(C29="","",IF(C29=1,98,IF(C29=2,94,90)))</f>
        <v/>
      </c>
      <c r="E29" s="21" t="str">
        <f aca="false">IF(D29="","",D29*0.4)</f>
        <v/>
      </c>
      <c r="F29" s="22"/>
      <c r="G29" s="23" t="str">
        <f aca="false">IF(F29="","",IF(F29&gt;=98,1,IF(F29&gt;=96,2,IF(F29&gt;=94,3,IF(F29&gt;=92,4,5)))))</f>
        <v/>
      </c>
      <c r="H29" s="23" t="str">
        <f aca="false">IF(G29="","",IF(G29=1,98,IF(G29=2,96,IF(G29=3,94,IF(G29=4,92,90)))))</f>
        <v/>
      </c>
      <c r="I29" s="24" t="str">
        <f aca="false">IF(H29="","",H29*0.3)</f>
        <v/>
      </c>
      <c r="J29" s="25"/>
      <c r="K29" s="23" t="str">
        <f aca="false">IF(J29="","",IF(J29&gt;=98,1,IF(J29&gt;=96,2,IF(J29&gt;=94,3,IF(J29&gt;=92,4,5)))))</f>
        <v/>
      </c>
      <c r="L29" s="23" t="str">
        <f aca="false">IF(K29="","",IF(K29=1,98,IF(K29=2,96,IF(K29=3,94,IF(K29=4,92,90)))))</f>
        <v/>
      </c>
      <c r="M29" s="24" t="str">
        <f aca="false">IF(L29="","",L29*0.3)</f>
        <v/>
      </c>
      <c r="N29" s="26" t="str">
        <f aca="false">IF(IF(E29="",0,E29)+IF(I29="",0,I29)+IF(M29="",0,M29)=0,"",IF(E29="",0,E29)+IF(I29="",0,I29)+IF(M29="",0,M29))</f>
        <v/>
      </c>
      <c r="O29" s="27" t="str">
        <f aca="false">IF(N29="","",RANK(N29,$N$6:$N$91))</f>
        <v/>
      </c>
      <c r="P29" s="28"/>
    </row>
    <row r="30" customFormat="false" ht="14.25" hidden="false" customHeight="false" outlineLevel="0" collapsed="false">
      <c r="A30" s="18"/>
      <c r="B30" s="19"/>
      <c r="C30" s="20" t="str">
        <f aca="false">IF(B30=0,"",IF(B30&gt;=98,1,IF(B30&gt;=96,2,3)))</f>
        <v/>
      </c>
      <c r="D30" s="20" t="str">
        <f aca="false">IF(C30="","",IF(C30=1,98,IF(C30=2,94,90)))</f>
        <v/>
      </c>
      <c r="E30" s="21" t="str">
        <f aca="false">IF(D30="","",D30*0.4)</f>
        <v/>
      </c>
      <c r="F30" s="22"/>
      <c r="G30" s="23" t="str">
        <f aca="false">IF(F30="","",IF(F30&gt;=98,1,IF(F30&gt;=96,2,IF(F30&gt;=94,3,IF(F30&gt;=92,4,5)))))</f>
        <v/>
      </c>
      <c r="H30" s="23" t="str">
        <f aca="false">IF(G30="","",IF(G30=1,98,IF(G30=2,96,IF(G30=3,94,IF(G30=4,92,90)))))</f>
        <v/>
      </c>
      <c r="I30" s="24" t="str">
        <f aca="false">IF(H30="","",H30*0.3)</f>
        <v/>
      </c>
      <c r="J30" s="25"/>
      <c r="K30" s="23" t="str">
        <f aca="false">IF(J30="","",IF(J30&gt;=98,1,IF(J30&gt;=96,2,IF(J30&gt;=94,3,IF(J30&gt;=92,4,5)))))</f>
        <v/>
      </c>
      <c r="L30" s="23" t="str">
        <f aca="false">IF(K30="","",IF(K30=1,98,IF(K30=2,96,IF(K30=3,94,IF(K30=4,92,90)))))</f>
        <v/>
      </c>
      <c r="M30" s="24" t="str">
        <f aca="false">IF(L30="","",L30*0.3)</f>
        <v/>
      </c>
      <c r="N30" s="26" t="str">
        <f aca="false">IF(IF(E30="",0,E30)+IF(I30="",0,I30)+IF(M30="",0,M30)=0,"",IF(E30="",0,E30)+IF(I30="",0,I30)+IF(M30="",0,M30))</f>
        <v/>
      </c>
      <c r="O30" s="27" t="str">
        <f aca="false">IF(N30="","",RANK(N30,$N$6:$N$91))</f>
        <v/>
      </c>
      <c r="P30" s="28"/>
    </row>
    <row r="31" customFormat="false" ht="14.25" hidden="false" customHeight="false" outlineLevel="0" collapsed="false">
      <c r="A31" s="18"/>
      <c r="B31" s="19"/>
      <c r="C31" s="20" t="str">
        <f aca="false">IF(B31=0,"",IF(B31&gt;=98,1,IF(B31&gt;=96,2,3)))</f>
        <v/>
      </c>
      <c r="D31" s="20" t="str">
        <f aca="false">IF(C31="","",IF(C31=1,98,IF(C31=2,94,90)))</f>
        <v/>
      </c>
      <c r="E31" s="21" t="str">
        <f aca="false">IF(D31="","",D31*0.4)</f>
        <v/>
      </c>
      <c r="F31" s="22"/>
      <c r="G31" s="23" t="str">
        <f aca="false">IF(F31="","",IF(F31&gt;=98,1,IF(F31&gt;=96,2,IF(F31&gt;=94,3,IF(F31&gt;=92,4,5)))))</f>
        <v/>
      </c>
      <c r="H31" s="23" t="str">
        <f aca="false">IF(G31="","",IF(G31=1,98,IF(G31=2,96,IF(G31=3,94,IF(G31=4,92,90)))))</f>
        <v/>
      </c>
      <c r="I31" s="24" t="str">
        <f aca="false">IF(H31="","",H31*0.3)</f>
        <v/>
      </c>
      <c r="J31" s="25"/>
      <c r="K31" s="23" t="str">
        <f aca="false">IF(J31="","",IF(J31&gt;=98,1,IF(J31&gt;=96,2,IF(J31&gt;=94,3,IF(J31&gt;=92,4,5)))))</f>
        <v/>
      </c>
      <c r="L31" s="23" t="str">
        <f aca="false">IF(K31="","",IF(K31=1,98,IF(K31=2,96,IF(K31=3,94,IF(K31=4,92,90)))))</f>
        <v/>
      </c>
      <c r="M31" s="24" t="str">
        <f aca="false">IF(L31="","",L31*0.3)</f>
        <v/>
      </c>
      <c r="N31" s="26" t="str">
        <f aca="false">IF(IF(E31="",0,E31)+IF(I31="",0,I31)+IF(M31="",0,M31)=0,"",IF(E31="",0,E31)+IF(I31="",0,I31)+IF(M31="",0,M31))</f>
        <v/>
      </c>
      <c r="O31" s="27" t="str">
        <f aca="false">IF(N31="","",RANK(N31,$N$6:$N$91))</f>
        <v/>
      </c>
      <c r="P31" s="28"/>
    </row>
    <row r="32" customFormat="false" ht="14.25" hidden="false" customHeight="false" outlineLevel="0" collapsed="false">
      <c r="A32" s="29"/>
      <c r="B32" s="19"/>
      <c r="C32" s="20" t="str">
        <f aca="false">IF(B32=0,"",IF(B32&gt;=98,1,IF(B32&gt;=96,2,3)))</f>
        <v/>
      </c>
      <c r="D32" s="20" t="str">
        <f aca="false">IF(C32="","",IF(C32=1,98,IF(C32=2,94,90)))</f>
        <v/>
      </c>
      <c r="E32" s="21" t="str">
        <f aca="false">IF(D32="","",D32*0.4)</f>
        <v/>
      </c>
      <c r="F32" s="22"/>
      <c r="G32" s="23" t="str">
        <f aca="false">IF(F32="","",IF(F32&gt;=98,1,IF(F32&gt;=96,2,IF(F32&gt;=94,3,IF(F32&gt;=92,4,5)))))</f>
        <v/>
      </c>
      <c r="H32" s="23" t="str">
        <f aca="false">IF(G32="","",IF(G32=1,98,IF(G32=2,96,IF(G32=3,94,IF(G32=4,92,90)))))</f>
        <v/>
      </c>
      <c r="I32" s="24" t="str">
        <f aca="false">IF(H32="","",H32*0.3)</f>
        <v/>
      </c>
      <c r="J32" s="25"/>
      <c r="K32" s="23" t="str">
        <f aca="false">IF(J32="","",IF(J32&gt;=98,1,IF(J32&gt;=96,2,IF(J32&gt;=94,3,IF(J32&gt;=92,4,5)))))</f>
        <v/>
      </c>
      <c r="L32" s="23" t="str">
        <f aca="false">IF(K32="","",IF(K32=1,98,IF(K32=2,96,IF(K32=3,94,IF(K32=4,92,90)))))</f>
        <v/>
      </c>
      <c r="M32" s="24" t="str">
        <f aca="false">IF(L32="","",L32*0.3)</f>
        <v/>
      </c>
      <c r="N32" s="26" t="str">
        <f aca="false">IF(IF(E32="",0,E32)+IF(I32="",0,I32)+IF(M32="",0,M32)=0,"",IF(E32="",0,E32)+IF(I32="",0,I32)+IF(M32="",0,M32))</f>
        <v/>
      </c>
      <c r="O32" s="27" t="str">
        <f aca="false">IF(N32="","",RANK(N32,$N$6:$N$91))</f>
        <v/>
      </c>
      <c r="P32" s="28"/>
    </row>
    <row r="33" customFormat="false" ht="14.25" hidden="false" customHeight="false" outlineLevel="0" collapsed="false">
      <c r="A33" s="29"/>
      <c r="B33" s="19"/>
      <c r="C33" s="20" t="str">
        <f aca="false">IF(B33=0,"",IF(B33&gt;=98,1,IF(B33&gt;=96,2,3)))</f>
        <v/>
      </c>
      <c r="D33" s="20" t="str">
        <f aca="false">IF(C33="","",IF(C33=1,98,IF(C33=2,94,90)))</f>
        <v/>
      </c>
      <c r="E33" s="21" t="str">
        <f aca="false">IF(D33="","",D33*0.4)</f>
        <v/>
      </c>
      <c r="F33" s="22"/>
      <c r="G33" s="23" t="str">
        <f aca="false">IF(F33="","",IF(F33&gt;=98,1,IF(F33&gt;=96,2,IF(F33&gt;=94,3,IF(F33&gt;=92,4,5)))))</f>
        <v/>
      </c>
      <c r="H33" s="23" t="str">
        <f aca="false">IF(G33="","",IF(G33=1,98,IF(G33=2,96,IF(G33=3,94,IF(G33=4,92,90)))))</f>
        <v/>
      </c>
      <c r="I33" s="24" t="str">
        <f aca="false">IF(H33="","",H33*0.3)</f>
        <v/>
      </c>
      <c r="J33" s="25"/>
      <c r="K33" s="23" t="str">
        <f aca="false">IF(J33="","",IF(J33&gt;=98,1,IF(J33&gt;=96,2,IF(J33&gt;=94,3,IF(J33&gt;=92,4,5)))))</f>
        <v/>
      </c>
      <c r="L33" s="23" t="str">
        <f aca="false">IF(K33="","",IF(K33=1,98,IF(K33=2,96,IF(K33=3,94,IF(K33=4,92,90)))))</f>
        <v/>
      </c>
      <c r="M33" s="24" t="str">
        <f aca="false">IF(L33="","",L33*0.3)</f>
        <v/>
      </c>
      <c r="N33" s="26" t="str">
        <f aca="false">IF(IF(E33="",0,E33)+IF(I33="",0,I33)+IF(M33="",0,M33)=0,"",IF(E33="",0,E33)+IF(I33="",0,I33)+IF(M33="",0,M33))</f>
        <v/>
      </c>
      <c r="O33" s="27" t="str">
        <f aca="false">IF(N33="","",RANK(N33,$N$6:$N$91))</f>
        <v/>
      </c>
      <c r="P33" s="28"/>
    </row>
    <row r="34" customFormat="false" ht="14.25" hidden="false" customHeight="false" outlineLevel="0" collapsed="false">
      <c r="A34" s="29"/>
      <c r="B34" s="19"/>
      <c r="C34" s="20" t="str">
        <f aca="false">IF(B34=0,"",IF(B34&gt;=98,1,IF(B34&gt;=96,2,3)))</f>
        <v/>
      </c>
      <c r="D34" s="20" t="str">
        <f aca="false">IF(C34="","",IF(C34=1,98,IF(C34=2,94,90)))</f>
        <v/>
      </c>
      <c r="E34" s="21" t="str">
        <f aca="false">IF(D34="","",D34*0.4)</f>
        <v/>
      </c>
      <c r="F34" s="22"/>
      <c r="G34" s="23" t="str">
        <f aca="false">IF(F34="","",IF(F34&gt;=98,1,IF(F34&gt;=96,2,IF(F34&gt;=94,3,IF(F34&gt;=92,4,5)))))</f>
        <v/>
      </c>
      <c r="H34" s="23" t="str">
        <f aca="false">IF(G34="","",IF(G34=1,98,IF(G34=2,96,IF(G34=3,94,IF(G34=4,92,90)))))</f>
        <v/>
      </c>
      <c r="I34" s="24" t="str">
        <f aca="false">IF(H34="","",H34*0.3)</f>
        <v/>
      </c>
      <c r="J34" s="25"/>
      <c r="K34" s="23" t="str">
        <f aca="false">IF(J34="","",IF(J34&gt;=98,1,IF(J34&gt;=96,2,IF(J34&gt;=94,3,IF(J34&gt;=92,4,5)))))</f>
        <v/>
      </c>
      <c r="L34" s="23" t="str">
        <f aca="false">IF(K34="","",IF(K34=1,98,IF(K34=2,96,IF(K34=3,94,IF(K34=4,92,90)))))</f>
        <v/>
      </c>
      <c r="M34" s="24" t="str">
        <f aca="false">IF(L34="","",L34*0.3)</f>
        <v/>
      </c>
      <c r="N34" s="26" t="str">
        <f aca="false">IF(IF(E34="",0,E34)+IF(I34="",0,I34)+IF(M34="",0,M34)=0,"",IF(E34="",0,E34)+IF(I34="",0,I34)+IF(M34="",0,M34))</f>
        <v/>
      </c>
      <c r="O34" s="27" t="str">
        <f aca="false">IF(N34="","",RANK(N34,$N$6:$N$91))</f>
        <v/>
      </c>
      <c r="P34" s="28"/>
    </row>
    <row r="35" customFormat="false" ht="14.25" hidden="false" customHeight="false" outlineLevel="0" collapsed="false">
      <c r="A35" s="30"/>
      <c r="B35" s="19"/>
      <c r="C35" s="20"/>
      <c r="D35" s="20"/>
      <c r="E35" s="21"/>
      <c r="F35" s="22"/>
      <c r="G35" s="23" t="str">
        <f aca="false">IF(F35="","",IF(F35&gt;=98,1,IF(F35&gt;=96,2,IF(F35&gt;=94,3,IF(F35&gt;=92,4,5)))))</f>
        <v/>
      </c>
      <c r="H35" s="23"/>
      <c r="I35" s="24"/>
      <c r="J35" s="25"/>
      <c r="K35" s="23" t="str">
        <f aca="false">IF(J35="","",IF(J35&gt;=98,1,IF(J35&gt;=96,2,IF(J35&gt;=94,3,IF(J35&gt;=92,4,5)))))</f>
        <v/>
      </c>
      <c r="L35" s="23"/>
      <c r="M35" s="24"/>
      <c r="N35" s="26"/>
      <c r="O35" s="27"/>
      <c r="P35" s="28"/>
    </row>
    <row r="36" customFormat="false" ht="14.25" hidden="false" customHeight="false" outlineLevel="0" collapsed="false">
      <c r="A36" s="19"/>
      <c r="B36" s="19"/>
      <c r="C36" s="20"/>
      <c r="D36" s="20"/>
      <c r="E36" s="21"/>
      <c r="F36" s="22"/>
      <c r="G36" s="23" t="str">
        <f aca="false">IF(F36="","",IF(F36&gt;=98,1,IF(F36&gt;=96,2,IF(F36&gt;=94,3,IF(F36&gt;=92,4,5)))))</f>
        <v/>
      </c>
      <c r="H36" s="23"/>
      <c r="I36" s="24"/>
      <c r="J36" s="25"/>
      <c r="K36" s="23" t="str">
        <f aca="false">IF(J36="","",IF(J36&gt;=98,1,IF(J36&gt;=96,2,IF(J36&gt;=94,3,IF(J36&gt;=92,4,5)))))</f>
        <v/>
      </c>
      <c r="L36" s="23"/>
      <c r="M36" s="24"/>
      <c r="N36" s="26"/>
      <c r="O36" s="27"/>
      <c r="P36" s="28"/>
    </row>
    <row r="37" customFormat="false" ht="14.25" hidden="false" customHeight="false" outlineLevel="0" collapsed="false">
      <c r="A37" s="19"/>
      <c r="B37" s="19"/>
      <c r="C37" s="20"/>
      <c r="D37" s="20"/>
      <c r="E37" s="21"/>
      <c r="F37" s="22"/>
      <c r="G37" s="23" t="str">
        <f aca="false">IF(F37="","",IF(F37&gt;=98,1,IF(F37&gt;=96,2,IF(F37&gt;=94,3,IF(F37&gt;=92,4,5)))))</f>
        <v/>
      </c>
      <c r="H37" s="23"/>
      <c r="I37" s="24"/>
      <c r="J37" s="25"/>
      <c r="K37" s="23" t="str">
        <f aca="false">IF(J37="","",IF(J37&gt;=98,1,IF(J37&gt;=96,2,IF(J37&gt;=94,3,IF(J37&gt;=92,4,5)))))</f>
        <v/>
      </c>
      <c r="L37" s="23"/>
      <c r="M37" s="24"/>
      <c r="N37" s="26"/>
      <c r="O37" s="27"/>
      <c r="P37" s="28"/>
    </row>
    <row r="38" customFormat="false" ht="14.25" hidden="false" customHeight="false" outlineLevel="0" collapsed="false">
      <c r="A38" s="19"/>
      <c r="B38" s="19"/>
      <c r="C38" s="20"/>
      <c r="D38" s="20"/>
      <c r="E38" s="21"/>
      <c r="F38" s="22"/>
      <c r="G38" s="23" t="str">
        <f aca="false">IF(F38="","",IF(F38&gt;=98,1,IF(F38&gt;=96,2,IF(F38&gt;=94,3,IF(F38&gt;=92,4,5)))))</f>
        <v/>
      </c>
      <c r="H38" s="23"/>
      <c r="I38" s="24"/>
      <c r="J38" s="25"/>
      <c r="K38" s="23" t="str">
        <f aca="false">IF(J38="","",IF(J38&gt;=98,1,IF(J38&gt;=96,2,IF(J38&gt;=94,3,IF(J38&gt;=92,4,5)))))</f>
        <v/>
      </c>
      <c r="L38" s="23"/>
      <c r="M38" s="24"/>
      <c r="N38" s="26"/>
      <c r="O38" s="27"/>
      <c r="P38" s="28"/>
    </row>
    <row r="39" customFormat="false" ht="14.25" hidden="false" customHeight="false" outlineLevel="0" collapsed="false">
      <c r="A39" s="19"/>
      <c r="B39" s="19"/>
      <c r="C39" s="20"/>
      <c r="D39" s="20"/>
      <c r="E39" s="21"/>
      <c r="F39" s="22"/>
      <c r="G39" s="23" t="str">
        <f aca="false">IF(F39="","",IF(F39&gt;=98,1,IF(F39&gt;=96,2,IF(F39&gt;=94,3,IF(F39&gt;=92,4,5)))))</f>
        <v/>
      </c>
      <c r="H39" s="23"/>
      <c r="I39" s="24"/>
      <c r="J39" s="25"/>
      <c r="K39" s="23" t="str">
        <f aca="false">IF(J39="","",IF(J39&gt;=98,1,IF(J39&gt;=96,2,IF(J39&gt;=94,3,IF(J39&gt;=92,4,5)))))</f>
        <v/>
      </c>
      <c r="L39" s="23"/>
      <c r="M39" s="24"/>
      <c r="N39" s="26"/>
      <c r="O39" s="27"/>
      <c r="P39" s="28"/>
    </row>
    <row r="40" customFormat="false" ht="14.25" hidden="false" customHeight="false" outlineLevel="0" collapsed="false">
      <c r="A40" s="19"/>
      <c r="B40" s="19"/>
      <c r="C40" s="20" t="str">
        <f aca="false">IF(B40=0,"",IF(B40&gt;=98,1,IF(B40&gt;=96,2,3)))</f>
        <v/>
      </c>
      <c r="D40" s="20" t="str">
        <f aca="false">IF(C40="","",IF(C40=1,98,IF(C40=2,94,90)))</f>
        <v/>
      </c>
      <c r="E40" s="21" t="str">
        <f aca="false">IF(D40="","",D40*0.4)</f>
        <v/>
      </c>
      <c r="F40" s="22"/>
      <c r="G40" s="23" t="str">
        <f aca="false">IF(F40="","",IF(F40&gt;=98,1,IF(F40&gt;=96,2,IF(F40&gt;=94,3,IF(F40&gt;=92,4,5)))))</f>
        <v/>
      </c>
      <c r="H40" s="23" t="str">
        <f aca="false">IF(G40="","",IF(G40=1,98,IF(G40=2,96,IF(G40=3,94,IF(G40=4,92,90)))))</f>
        <v/>
      </c>
      <c r="I40" s="24" t="str">
        <f aca="false">IF(H40="","",H40*0.3)</f>
        <v/>
      </c>
      <c r="J40" s="25"/>
      <c r="K40" s="23" t="str">
        <f aca="false">IF(J40="","",IF(J40&gt;=98,1,IF(J40&gt;=96,2,IF(J40&gt;=94,3,IF(J40&gt;=92,4,5)))))</f>
        <v/>
      </c>
      <c r="L40" s="23" t="str">
        <f aca="false">IF(K40="","",IF(K40=1,98,IF(K40=2,96,IF(K40=3,94,IF(K40=4,92,90)))))</f>
        <v/>
      </c>
      <c r="M40" s="24" t="str">
        <f aca="false">IF(L40="","",L40*0.3)</f>
        <v/>
      </c>
      <c r="N40" s="26" t="str">
        <f aca="false">IF(IF(E40="",0,E40)+IF(I40="",0,I40)+IF(M40="",0,M40)=0,"",IF(E40="",0,E40)+IF(I40="",0,I40)+IF(M40="",0,M40))</f>
        <v/>
      </c>
      <c r="O40" s="27" t="str">
        <f aca="false">IF(N40="","",RANK(N40,$N$6:$N$91))</f>
        <v/>
      </c>
      <c r="P40" s="28"/>
    </row>
    <row r="41" customFormat="false" ht="14.25" hidden="false" customHeight="false" outlineLevel="0" collapsed="false">
      <c r="A41" s="19"/>
      <c r="B41" s="19"/>
      <c r="C41" s="20" t="str">
        <f aca="false">IF(B41=0,"",IF(B41&gt;=98,1,IF(B41&gt;=96,2,3)))</f>
        <v/>
      </c>
      <c r="D41" s="20" t="str">
        <f aca="false">IF(C41="","",IF(C41=1,98,IF(C41=2,94,90)))</f>
        <v/>
      </c>
      <c r="E41" s="21" t="str">
        <f aca="false">IF(D41="","",D41*0.4)</f>
        <v/>
      </c>
      <c r="F41" s="22"/>
      <c r="G41" s="23" t="str">
        <f aca="false">IF(F41="","",IF(F41&gt;=98,1,IF(F41&gt;=96,2,IF(F41&gt;=94,3,IF(F41&gt;=92,4,5)))))</f>
        <v/>
      </c>
      <c r="H41" s="23" t="str">
        <f aca="false">IF(G41="","",IF(G41=1,98,IF(G41=2,96,IF(G41=3,94,IF(G41=4,92,90)))))</f>
        <v/>
      </c>
      <c r="I41" s="24" t="str">
        <f aca="false">IF(H41="","",H41*0.3)</f>
        <v/>
      </c>
      <c r="J41" s="25"/>
      <c r="K41" s="23" t="str">
        <f aca="false">IF(J41="","",IF(J41&gt;=98,1,IF(J41&gt;=96,2,IF(J41&gt;=94,3,IF(J41&gt;=92,4,5)))))</f>
        <v/>
      </c>
      <c r="L41" s="23" t="str">
        <f aca="false">IF(K41="","",IF(K41=1,98,IF(K41=2,96,IF(K41=3,94,IF(K41=4,92,90)))))</f>
        <v/>
      </c>
      <c r="M41" s="24" t="str">
        <f aca="false">IF(L41="","",L41*0.3)</f>
        <v/>
      </c>
      <c r="N41" s="26" t="str">
        <f aca="false">IF(IF(E41="",0,E41)+IF(I41="",0,I41)+IF(M41="",0,M41)=0,"",IF(E41="",0,E41)+IF(I41="",0,I41)+IF(M41="",0,M41))</f>
        <v/>
      </c>
      <c r="O41" s="27" t="str">
        <f aca="false">IF(N41="","",RANK(N41,$N$6:$N$91))</f>
        <v/>
      </c>
      <c r="P41" s="28"/>
    </row>
    <row r="42" customFormat="false" ht="14.25" hidden="false" customHeight="false" outlineLevel="0" collapsed="false">
      <c r="A42" s="19"/>
      <c r="B42" s="19"/>
      <c r="C42" s="20" t="str">
        <f aca="false">IF(B42=0,"",IF(B42&gt;=98,1,IF(B42&gt;=96,2,3)))</f>
        <v/>
      </c>
      <c r="D42" s="20" t="str">
        <f aca="false">IF(C42="","",IF(C42=1,98,IF(C42=2,94,90)))</f>
        <v/>
      </c>
      <c r="E42" s="21" t="str">
        <f aca="false">IF(D42="","",D42*0.4)</f>
        <v/>
      </c>
      <c r="F42" s="22"/>
      <c r="G42" s="23" t="str">
        <f aca="false">IF(F42="","",IF(F42&gt;=98,1,IF(F42&gt;=96,2,IF(F42&gt;=94,3,IF(F42&gt;=92,4,5)))))</f>
        <v/>
      </c>
      <c r="H42" s="23" t="str">
        <f aca="false">IF(G42="","",IF(G42=1,98,IF(G42=2,96,IF(G42=3,94,IF(G42=4,92,90)))))</f>
        <v/>
      </c>
      <c r="I42" s="24" t="str">
        <f aca="false">IF(H42="","",H42*0.3)</f>
        <v/>
      </c>
      <c r="J42" s="25"/>
      <c r="K42" s="23" t="str">
        <f aca="false">IF(J42="","",IF(J42&gt;=98,1,IF(J42&gt;=96,2,IF(J42&gt;=94,3,IF(J42&gt;=92,4,5)))))</f>
        <v/>
      </c>
      <c r="L42" s="23" t="str">
        <f aca="false">IF(K42="","",IF(K42=1,98,IF(K42=2,96,IF(K42=3,94,IF(K42=4,92,90)))))</f>
        <v/>
      </c>
      <c r="M42" s="24" t="str">
        <f aca="false">IF(L42="","",L42*0.3)</f>
        <v/>
      </c>
      <c r="N42" s="26" t="str">
        <f aca="false">IF(IF(E42="",0,E42)+IF(I42="",0,I42)+IF(M42="",0,M42)=0,"",IF(E42="",0,E42)+IF(I42="",0,I42)+IF(M42="",0,M42))</f>
        <v/>
      </c>
      <c r="O42" s="27" t="str">
        <f aca="false">IF(N42="","",RANK(N42,$N$6:$N$91))</f>
        <v/>
      </c>
      <c r="P42" s="28"/>
    </row>
    <row r="43" customFormat="false" ht="14.25" hidden="false" customHeight="false" outlineLevel="0" collapsed="false">
      <c r="A43" s="19"/>
      <c r="B43" s="19"/>
      <c r="C43" s="20" t="str">
        <f aca="false">IF(B43=0,"",IF(B43&gt;=98,1,IF(B43&gt;=96,2,3)))</f>
        <v/>
      </c>
      <c r="D43" s="20" t="str">
        <f aca="false">IF(C43="","",IF(C43=1,98,IF(C43=2,94,90)))</f>
        <v/>
      </c>
      <c r="E43" s="21" t="str">
        <f aca="false">IF(D43="","",D43*0.4)</f>
        <v/>
      </c>
      <c r="F43" s="22"/>
      <c r="G43" s="23" t="str">
        <f aca="false">IF(F43="","",IF(F43&gt;=98,1,IF(F43&gt;=96,2,IF(F43&gt;=94,3,IF(F43&gt;=92,4,5)))))</f>
        <v/>
      </c>
      <c r="H43" s="23" t="str">
        <f aca="false">IF(G43="","",IF(G43=1,98,IF(G43=2,96,IF(G43=3,94,IF(G43=4,92,90)))))</f>
        <v/>
      </c>
      <c r="I43" s="24" t="str">
        <f aca="false">IF(H43="","",H43*0.3)</f>
        <v/>
      </c>
      <c r="J43" s="25"/>
      <c r="K43" s="23" t="str">
        <f aca="false">IF(J43="","",IF(J43&gt;=98,1,IF(J43&gt;=96,2,IF(J43&gt;=94,3,IF(J43&gt;=92,4,5)))))</f>
        <v/>
      </c>
      <c r="L43" s="23" t="str">
        <f aca="false">IF(K43="","",IF(K43=1,98,IF(K43=2,96,IF(K43=3,94,IF(K43=4,92,90)))))</f>
        <v/>
      </c>
      <c r="M43" s="24" t="str">
        <f aca="false">IF(L43="","",L43*0.3)</f>
        <v/>
      </c>
      <c r="N43" s="26" t="str">
        <f aca="false">IF(IF(E43="",0,E43)+IF(I43="",0,I43)+IF(M43="",0,M43)=0,"",IF(E43="",0,E43)+IF(I43="",0,I43)+IF(M43="",0,M43))</f>
        <v/>
      </c>
      <c r="O43" s="27" t="str">
        <f aca="false">IF(N43="","",RANK(N43,$N$6:$N$91))</f>
        <v/>
      </c>
      <c r="P43" s="28"/>
    </row>
    <row r="44" customFormat="false" ht="14.25" hidden="false" customHeight="false" outlineLevel="0" collapsed="false">
      <c r="A44" s="19"/>
      <c r="B44" s="19"/>
      <c r="C44" s="20" t="str">
        <f aca="false">IF(B44=0,"",IF(B44&gt;=98,1,IF(B44&gt;=96,2,3)))</f>
        <v/>
      </c>
      <c r="D44" s="20" t="str">
        <f aca="false">IF(C44="","",IF(C44=1,98,IF(C44=2,94,90)))</f>
        <v/>
      </c>
      <c r="E44" s="21" t="str">
        <f aca="false">IF(D44="","",D44*0.4)</f>
        <v/>
      </c>
      <c r="F44" s="22"/>
      <c r="G44" s="23" t="str">
        <f aca="false">IF(F44="","",IF(F44&gt;=98,1,IF(F44&gt;=96,2,IF(F44&gt;=94,3,IF(F44&gt;=92,4,5)))))</f>
        <v/>
      </c>
      <c r="H44" s="23" t="str">
        <f aca="false">IF(G44="","",IF(G44=1,98,IF(G44=2,96,IF(G44=3,94,IF(G44=4,92,90)))))</f>
        <v/>
      </c>
      <c r="I44" s="24" t="str">
        <f aca="false">IF(H44="","",H44*0.3)</f>
        <v/>
      </c>
      <c r="J44" s="25"/>
      <c r="K44" s="23" t="str">
        <f aca="false">IF(J44="","",IF(J44&gt;=98,1,IF(J44&gt;=96,2,IF(J44&gt;=94,3,IF(J44&gt;=92,4,5)))))</f>
        <v/>
      </c>
      <c r="L44" s="23" t="str">
        <f aca="false">IF(K44="","",IF(K44=1,98,IF(K44=2,96,IF(K44=3,94,IF(K44=4,92,90)))))</f>
        <v/>
      </c>
      <c r="M44" s="24" t="str">
        <f aca="false">IF(L44="","",L44*0.3)</f>
        <v/>
      </c>
      <c r="N44" s="26" t="str">
        <f aca="false">IF(IF(E44="",0,E44)+IF(I44="",0,I44)+IF(M44="",0,M44)=0,"",IF(E44="",0,E44)+IF(I44="",0,I44)+IF(M44="",0,M44))</f>
        <v/>
      </c>
      <c r="O44" s="27" t="str">
        <f aca="false">IF(N44="","",RANK(N44,$N$6:$N$91))</f>
        <v/>
      </c>
      <c r="P44" s="28"/>
    </row>
    <row r="45" customFormat="false" ht="14.25" hidden="false" customHeight="false" outlineLevel="0" collapsed="false">
      <c r="A45" s="19"/>
      <c r="B45" s="19"/>
      <c r="C45" s="20" t="str">
        <f aca="false">IF(B45=0,"",IF(B45&gt;=98,1,IF(B45&gt;=96,2,3)))</f>
        <v/>
      </c>
      <c r="D45" s="20" t="str">
        <f aca="false">IF(C45="","",IF(C45=1,98,IF(C45=2,94,90)))</f>
        <v/>
      </c>
      <c r="E45" s="21" t="str">
        <f aca="false">IF(D45="","",D45*0.4)</f>
        <v/>
      </c>
      <c r="F45" s="22"/>
      <c r="G45" s="23" t="str">
        <f aca="false">IF(F45="","",IF(F45&gt;=98,1,IF(F45&gt;=96,2,IF(F45&gt;=94,3,IF(F45&gt;=92,4,5)))))</f>
        <v/>
      </c>
      <c r="H45" s="23" t="str">
        <f aca="false">IF(G45="","",IF(G45=1,98,IF(G45=2,96,IF(G45=3,94,IF(G45=4,92,90)))))</f>
        <v/>
      </c>
      <c r="I45" s="24" t="str">
        <f aca="false">IF(H45="","",H45*0.3)</f>
        <v/>
      </c>
      <c r="J45" s="25"/>
      <c r="K45" s="23" t="str">
        <f aca="false">IF(J45="","",IF(J45&gt;=98,1,IF(J45&gt;=96,2,IF(J45&gt;=94,3,IF(J45&gt;=92,4,5)))))</f>
        <v/>
      </c>
      <c r="L45" s="23" t="str">
        <f aca="false">IF(K45="","",IF(K45=1,98,IF(K45=2,96,IF(K45=3,94,IF(K45=4,92,90)))))</f>
        <v/>
      </c>
      <c r="M45" s="24" t="str">
        <f aca="false">IF(L45="","",L45*0.3)</f>
        <v/>
      </c>
      <c r="N45" s="26" t="str">
        <f aca="false">IF(IF(E45="",0,E45)+IF(I45="",0,I45)+IF(M45="",0,M45)=0,"",IF(E45="",0,E45)+IF(I45="",0,I45)+IF(M45="",0,M45))</f>
        <v/>
      </c>
      <c r="O45" s="27" t="str">
        <f aca="false">IF(N45="","",RANK(N45,$N$6:$N$91))</f>
        <v/>
      </c>
      <c r="P45" s="28"/>
    </row>
    <row r="46" customFormat="false" ht="14.25" hidden="false" customHeight="false" outlineLevel="0" collapsed="false">
      <c r="A46" s="19"/>
      <c r="B46" s="19"/>
      <c r="C46" s="20" t="str">
        <f aca="false">IF(B46=0,"",IF(B46&gt;=98,1,IF(B46&gt;=96,2,3)))</f>
        <v/>
      </c>
      <c r="D46" s="20" t="str">
        <f aca="false">IF(C46="","",IF(C46=1,98,IF(C46=2,94,90)))</f>
        <v/>
      </c>
      <c r="E46" s="21" t="str">
        <f aca="false">IF(D46="","",D46*0.4)</f>
        <v/>
      </c>
      <c r="F46" s="22"/>
      <c r="G46" s="23" t="str">
        <f aca="false">IF(F46="","",IF(F46&gt;=98,1,IF(F46&gt;=96,2,IF(F46&gt;=94,3,IF(F46&gt;=92,4,5)))))</f>
        <v/>
      </c>
      <c r="H46" s="23" t="str">
        <f aca="false">IF(G46="","",IF(G46=1,98,IF(G46=2,96,IF(G46=3,94,IF(G46=4,92,90)))))</f>
        <v/>
      </c>
      <c r="I46" s="24" t="str">
        <f aca="false">IF(H46="","",H46*0.3)</f>
        <v/>
      </c>
      <c r="J46" s="25"/>
      <c r="K46" s="23" t="str">
        <f aca="false">IF(J46="","",IF(J46&gt;=98,1,IF(J46&gt;=96,2,IF(J46&gt;=94,3,IF(J46&gt;=92,4,5)))))</f>
        <v/>
      </c>
      <c r="L46" s="23" t="str">
        <f aca="false">IF(K46="","",IF(K46=1,98,IF(K46=2,96,IF(K46=3,94,IF(K46=4,92,90)))))</f>
        <v/>
      </c>
      <c r="M46" s="24" t="str">
        <f aca="false">IF(L46="","",L46*0.3)</f>
        <v/>
      </c>
      <c r="N46" s="26" t="str">
        <f aca="false">IF(IF(E46="",0,E46)+IF(I46="",0,I46)+IF(M46="",0,M46)=0,"",IF(E46="",0,E46)+IF(I46="",0,I46)+IF(M46="",0,M46))</f>
        <v/>
      </c>
      <c r="O46" s="27" t="str">
        <f aca="false">IF(N46="","",RANK(N46,$N$6:$N$91))</f>
        <v/>
      </c>
      <c r="P46" s="28"/>
    </row>
    <row r="47" customFormat="false" ht="14.25" hidden="false" customHeight="false" outlineLevel="0" collapsed="false">
      <c r="A47" s="19"/>
      <c r="B47" s="19"/>
      <c r="C47" s="20" t="str">
        <f aca="false">IF(B47=0,"",IF(B47&gt;=98,1,IF(B47&gt;=96,2,3)))</f>
        <v/>
      </c>
      <c r="D47" s="20" t="str">
        <f aca="false">IF(C47="","",IF(C47=1,98,IF(C47=2,94,90)))</f>
        <v/>
      </c>
      <c r="E47" s="21" t="str">
        <f aca="false">IF(D47="","",D47*0.4)</f>
        <v/>
      </c>
      <c r="F47" s="22"/>
      <c r="G47" s="23" t="str">
        <f aca="false">IF(F47="","",IF(F47&gt;=98,1,IF(F47&gt;=96,2,IF(F47&gt;=94,3,IF(F47&gt;=92,4,5)))))</f>
        <v/>
      </c>
      <c r="H47" s="23" t="str">
        <f aca="false">IF(G47="","",IF(G47=1,98,IF(G47=2,96,IF(G47=3,94,IF(G47=4,92,90)))))</f>
        <v/>
      </c>
      <c r="I47" s="24" t="str">
        <f aca="false">IF(H47="","",H47*0.3)</f>
        <v/>
      </c>
      <c r="J47" s="25"/>
      <c r="K47" s="23" t="str">
        <f aca="false">IF(J47="","",IF(J47&gt;=98,1,IF(J47&gt;=96,2,IF(J47&gt;=94,3,IF(J47&gt;=92,4,5)))))</f>
        <v/>
      </c>
      <c r="L47" s="23" t="str">
        <f aca="false">IF(K47="","",IF(K47=1,98,IF(K47=2,96,IF(K47=3,94,IF(K47=4,92,90)))))</f>
        <v/>
      </c>
      <c r="M47" s="24" t="str">
        <f aca="false">IF(L47="","",L47*0.3)</f>
        <v/>
      </c>
      <c r="N47" s="26" t="str">
        <f aca="false">IF(IF(E47="",0,E47)+IF(I47="",0,I47)+IF(M47="",0,M47)=0,"",IF(E47="",0,E47)+IF(I47="",0,I47)+IF(M47="",0,M47))</f>
        <v/>
      </c>
      <c r="O47" s="27" t="str">
        <f aca="false">IF(N47="","",RANK(N47,$N$6:$N$91))</f>
        <v/>
      </c>
      <c r="P47" s="28"/>
    </row>
    <row r="48" customFormat="false" ht="14.25" hidden="false" customHeight="false" outlineLevel="0" collapsed="false">
      <c r="A48" s="19"/>
      <c r="B48" s="19"/>
      <c r="C48" s="20" t="str">
        <f aca="false">IF(B48=0,"",IF(B48&gt;=98,1,IF(B48&gt;=96,2,3)))</f>
        <v/>
      </c>
      <c r="D48" s="20" t="str">
        <f aca="false">IF(C48="","",IF(C48=1,98,IF(C48=2,94,90)))</f>
        <v/>
      </c>
      <c r="E48" s="21" t="str">
        <f aca="false">IF(D48="","",D48*0.4)</f>
        <v/>
      </c>
      <c r="F48" s="22"/>
      <c r="G48" s="23" t="str">
        <f aca="false">IF(F48="","",IF(F48&gt;=98,1,IF(F48&gt;=96,2,IF(F48&gt;=94,3,IF(F48&gt;=92,4,5)))))</f>
        <v/>
      </c>
      <c r="H48" s="23" t="str">
        <f aca="false">IF(G48="","",IF(G48=1,98,IF(G48=2,96,IF(G48=3,94,IF(G48=4,92,90)))))</f>
        <v/>
      </c>
      <c r="I48" s="24" t="str">
        <f aca="false">IF(H48="","",H48*0.3)</f>
        <v/>
      </c>
      <c r="J48" s="25"/>
      <c r="K48" s="23" t="str">
        <f aca="false">IF(J48="","",IF(J48&gt;=98,1,IF(J48&gt;=96,2,IF(J48&gt;=94,3,IF(J48&gt;=92,4,5)))))</f>
        <v/>
      </c>
      <c r="L48" s="23" t="str">
        <f aca="false">IF(K48="","",IF(K48=1,98,IF(K48=2,96,IF(K48=3,94,IF(K48=4,92,90)))))</f>
        <v/>
      </c>
      <c r="M48" s="24" t="str">
        <f aca="false">IF(L48="","",L48*0.3)</f>
        <v/>
      </c>
      <c r="N48" s="26" t="str">
        <f aca="false">IF(IF(E48="",0,E48)+IF(I48="",0,I48)+IF(M48="",0,M48)=0,"",IF(E48="",0,E48)+IF(I48="",0,I48)+IF(M48="",0,M48))</f>
        <v/>
      </c>
      <c r="O48" s="27" t="str">
        <f aca="false">IF(N48="","",RANK(N48,$N$6:$N$91))</f>
        <v/>
      </c>
      <c r="P48" s="28"/>
    </row>
    <row r="49" customFormat="false" ht="14.25" hidden="false" customHeight="false" outlineLevel="0" collapsed="false">
      <c r="A49" s="19"/>
      <c r="B49" s="19"/>
      <c r="C49" s="20" t="str">
        <f aca="false">IF(B49=0,"",IF(B49&gt;=98,1,IF(B49&gt;=96,2,3)))</f>
        <v/>
      </c>
      <c r="D49" s="20" t="str">
        <f aca="false">IF(C49="","",IF(C49=1,98,IF(C49=2,94,90)))</f>
        <v/>
      </c>
      <c r="E49" s="21" t="str">
        <f aca="false">IF(D49="","",D49*0.4)</f>
        <v/>
      </c>
      <c r="F49" s="22"/>
      <c r="G49" s="23" t="str">
        <f aca="false">IF(F49="","",IF(F49&gt;=98,1,IF(F49&gt;=96,2,IF(F49&gt;=94,3,IF(F49&gt;=92,4,5)))))</f>
        <v/>
      </c>
      <c r="H49" s="23" t="str">
        <f aca="false">IF(G49="","",IF(G49=1,98,IF(G49=2,96,IF(G49=3,94,IF(G49=4,92,90)))))</f>
        <v/>
      </c>
      <c r="I49" s="24"/>
      <c r="J49" s="25"/>
      <c r="K49" s="23" t="str">
        <f aca="false">IF(J49="","",IF(J49&gt;=98,1,IF(J49&gt;=96,2,IF(J49&gt;=94,3,IF(J49&gt;=92,4,5)))))</f>
        <v/>
      </c>
      <c r="L49" s="23" t="str">
        <f aca="false">IF(K49="","",IF(K49=1,98,IF(K49=2,96,IF(K49=3,94,IF(K49=4,92,90)))))</f>
        <v/>
      </c>
      <c r="M49" s="24" t="str">
        <f aca="false">IF(L49="","",L49*0.3)</f>
        <v/>
      </c>
      <c r="N49" s="26"/>
      <c r="O49" s="27" t="str">
        <f aca="false">IF(N49="","",RANK(N49,$N$6:$N$91))</f>
        <v/>
      </c>
      <c r="P49" s="28"/>
    </row>
    <row r="50" customFormat="false" ht="14.25" hidden="false" customHeight="false" outlineLevel="0" collapsed="false">
      <c r="A50" s="19"/>
      <c r="B50" s="19"/>
      <c r="C50" s="20" t="str">
        <f aca="false">IF(B50=0,"",IF(B50&gt;=98,1,IF(B50&gt;=96,2,3)))</f>
        <v/>
      </c>
      <c r="D50" s="20" t="str">
        <f aca="false">IF(C50="","",IF(C50=1,98,IF(C50=2,94,90)))</f>
        <v/>
      </c>
      <c r="E50" s="21" t="str">
        <f aca="false">IF(D50="","",D50*0.4)</f>
        <v/>
      </c>
      <c r="F50" s="22"/>
      <c r="G50" s="23" t="str">
        <f aca="false">IF(F50="","",IF(F50&gt;=98,1,IF(F50&gt;=96,2,IF(F50&gt;=94,3,IF(F50&gt;=92,4,5)))))</f>
        <v/>
      </c>
      <c r="H50" s="23" t="str">
        <f aca="false">IF(G50="","",IF(G50=1,98,IF(G50=2,96,IF(G50=3,94,IF(G50=4,92,90)))))</f>
        <v/>
      </c>
      <c r="I50" s="24"/>
      <c r="J50" s="25"/>
      <c r="K50" s="23" t="str">
        <f aca="false">IF(J50="","",IF(J50&gt;=98,1,IF(J50&gt;=96,2,IF(J50&gt;=94,3,IF(J50&gt;=92,4,5)))))</f>
        <v/>
      </c>
      <c r="L50" s="23" t="str">
        <f aca="false">IF(K50="","",IF(K50=1,98,IF(K50=2,96,IF(K50=3,94,IF(K50=4,92,90)))))</f>
        <v/>
      </c>
      <c r="M50" s="24" t="str">
        <f aca="false">IF(L50="","",L50*0.3)</f>
        <v/>
      </c>
      <c r="N50" s="26"/>
      <c r="O50" s="27" t="str">
        <f aca="false">IF(N50="","",RANK(N50,$N$6:$N$91))</f>
        <v/>
      </c>
      <c r="P50" s="28"/>
    </row>
    <row r="51" customFormat="false" ht="14.25" hidden="false" customHeight="false" outlineLevel="0" collapsed="false">
      <c r="A51" s="19"/>
      <c r="B51" s="19"/>
      <c r="C51" s="20" t="str">
        <f aca="false">IF(B51=0,"",IF(B51&gt;=98,1,IF(B51&gt;=96,2,3)))</f>
        <v/>
      </c>
      <c r="D51" s="20" t="str">
        <f aca="false">IF(C51="","",IF(C51=1,98,IF(C51=2,94,90)))</f>
        <v/>
      </c>
      <c r="E51" s="21" t="str">
        <f aca="false">IF(D51="","",D51*0.4)</f>
        <v/>
      </c>
      <c r="F51" s="22"/>
      <c r="G51" s="23" t="str">
        <f aca="false">IF(F51="","",IF(F51&gt;=98,1,IF(F51&gt;=96,2,IF(F51&gt;=94,3,IF(F51&gt;=92,4,5)))))</f>
        <v/>
      </c>
      <c r="H51" s="23" t="str">
        <f aca="false">IF(G51="","",IF(G51=1,98,IF(G51=2,96,IF(G51=3,94,IF(G51=4,92,90)))))</f>
        <v/>
      </c>
      <c r="I51" s="24"/>
      <c r="J51" s="25"/>
      <c r="K51" s="23" t="str">
        <f aca="false">IF(J51="","",IF(J51&gt;=98,1,IF(J51&gt;=96,2,IF(J51&gt;=94,3,IF(J51&gt;=92,4,5)))))</f>
        <v/>
      </c>
      <c r="L51" s="23" t="str">
        <f aca="false">IF(K51="","",IF(K51=1,98,IF(K51=2,96,IF(K51=3,94,IF(K51=4,92,90)))))</f>
        <v/>
      </c>
      <c r="M51" s="24" t="str">
        <f aca="false">IF(L51="","",L51*0.3)</f>
        <v/>
      </c>
      <c r="N51" s="26"/>
      <c r="O51" s="27" t="str">
        <f aca="false">IF(N51="","",RANK(N51,$N$6:$N$91))</f>
        <v/>
      </c>
      <c r="P51" s="28"/>
    </row>
    <row r="52" customFormat="false" ht="14.25" hidden="false" customHeight="false" outlineLevel="0" collapsed="false">
      <c r="A52" s="19"/>
      <c r="B52" s="19"/>
      <c r="C52" s="20" t="str">
        <f aca="false">IF(B52=0,"",IF(B52&gt;=98,1,IF(B52&gt;=96,2,3)))</f>
        <v/>
      </c>
      <c r="D52" s="20" t="str">
        <f aca="false">IF(C52="","",IF(C52=1,98,IF(C52=2,94,90)))</f>
        <v/>
      </c>
      <c r="E52" s="21" t="str">
        <f aca="false">IF(D52="","",D52*0.4)</f>
        <v/>
      </c>
      <c r="F52" s="22"/>
      <c r="G52" s="23" t="str">
        <f aca="false">IF(F52="","",IF(F52&gt;=98,1,IF(F52&gt;=96,2,IF(F52&gt;=94,3,IF(F52&gt;=92,4,5)))))</f>
        <v/>
      </c>
      <c r="H52" s="23" t="str">
        <f aca="false">IF(G52="","",IF(G52=1,98,IF(G52=2,96,IF(G52=3,94,IF(G52=4,92,90)))))</f>
        <v/>
      </c>
      <c r="I52" s="24"/>
      <c r="J52" s="25"/>
      <c r="K52" s="23" t="str">
        <f aca="false">IF(J52="","",IF(J52&gt;=98,1,IF(J52&gt;=96,2,IF(J52&gt;=94,3,IF(J52&gt;=92,4,5)))))</f>
        <v/>
      </c>
      <c r="L52" s="23" t="str">
        <f aca="false">IF(K52="","",IF(K52=1,98,IF(K52=2,96,IF(K52=3,94,IF(K52=4,92,90)))))</f>
        <v/>
      </c>
      <c r="M52" s="24" t="str">
        <f aca="false">IF(L52="","",L52*0.3)</f>
        <v/>
      </c>
      <c r="N52" s="26"/>
      <c r="O52" s="27" t="str">
        <f aca="false">IF(N52="","",RANK(N52,$N$6:$N$91))</f>
        <v/>
      </c>
      <c r="P52" s="28"/>
    </row>
    <row r="53" customFormat="false" ht="14.25" hidden="false" customHeight="false" outlineLevel="0" collapsed="false">
      <c r="A53" s="19"/>
      <c r="B53" s="19"/>
      <c r="C53" s="20" t="str">
        <f aca="false">IF(B53=0,"",IF(B53&gt;=98,1,IF(B53&gt;=96,2,3)))</f>
        <v/>
      </c>
      <c r="D53" s="20" t="str">
        <f aca="false">IF(C53="","",IF(C53=1,98,IF(C53=2,94,90)))</f>
        <v/>
      </c>
      <c r="E53" s="21" t="str">
        <f aca="false">IF(D53="","",D53*0.4)</f>
        <v/>
      </c>
      <c r="F53" s="22"/>
      <c r="G53" s="23" t="str">
        <f aca="false">IF(F53="","",IF(F53&gt;=98,1,IF(F53&gt;=96,2,IF(F53&gt;=94,3,IF(F53&gt;=92,4,5)))))</f>
        <v/>
      </c>
      <c r="H53" s="23" t="str">
        <f aca="false">IF(G53="","",IF(G53=1,98,IF(G53=2,96,IF(G53=3,94,IF(G53=4,92,90)))))</f>
        <v/>
      </c>
      <c r="I53" s="24"/>
      <c r="J53" s="25"/>
      <c r="K53" s="23" t="str">
        <f aca="false">IF(J53="","",IF(J53&gt;=98,1,IF(J53&gt;=96,2,IF(J53&gt;=94,3,IF(J53&gt;=92,4,5)))))</f>
        <v/>
      </c>
      <c r="L53" s="23" t="str">
        <f aca="false">IF(K53="","",IF(K53=1,98,IF(K53=2,96,IF(K53=3,94,IF(K53=4,92,90)))))</f>
        <v/>
      </c>
      <c r="M53" s="24" t="str">
        <f aca="false">IF(L53="","",L53*0.3)</f>
        <v/>
      </c>
      <c r="N53" s="26"/>
      <c r="O53" s="27" t="str">
        <f aca="false">IF(N53="","",RANK(N53,$N$6:$N$91))</f>
        <v/>
      </c>
      <c r="P53" s="28"/>
    </row>
    <row r="54" customFormat="false" ht="14.25" hidden="false" customHeight="false" outlineLevel="0" collapsed="false">
      <c r="A54" s="19"/>
      <c r="B54" s="19"/>
      <c r="C54" s="20" t="str">
        <f aca="false">IF(B54=0,"",IF(B54&gt;=98,1,IF(B54&gt;=96,2,3)))</f>
        <v/>
      </c>
      <c r="D54" s="20" t="str">
        <f aca="false">IF(C54="","",IF(C54=1,98,IF(C54=2,94,90)))</f>
        <v/>
      </c>
      <c r="E54" s="21" t="str">
        <f aca="false">IF(D54="","",D54*0.4)</f>
        <v/>
      </c>
      <c r="F54" s="22"/>
      <c r="G54" s="23" t="str">
        <f aca="false">IF(F54="","",IF(F54&gt;=98,1,IF(F54&gt;=96,2,IF(F54&gt;=94,3,IF(F54&gt;=92,4,5)))))</f>
        <v/>
      </c>
      <c r="H54" s="23" t="str">
        <f aca="false">IF(G54="","",IF(G54=1,98,IF(G54=2,96,IF(G54=3,94,IF(G54=4,92,90)))))</f>
        <v/>
      </c>
      <c r="I54" s="24"/>
      <c r="J54" s="25"/>
      <c r="K54" s="23" t="str">
        <f aca="false">IF(J54="","",IF(J54&gt;=98,1,IF(J54&gt;=96,2,IF(J54&gt;=94,3,IF(J54&gt;=92,4,5)))))</f>
        <v/>
      </c>
      <c r="L54" s="23" t="str">
        <f aca="false">IF(K54="","",IF(K54=1,98,IF(K54=2,96,IF(K54=3,94,IF(K54=4,92,90)))))</f>
        <v/>
      </c>
      <c r="M54" s="24" t="str">
        <f aca="false">IF(L54="","",L54*0.3)</f>
        <v/>
      </c>
      <c r="N54" s="26"/>
      <c r="O54" s="27" t="str">
        <f aca="false">IF(N54="","",RANK(N54,$N$6:$N$91))</f>
        <v/>
      </c>
      <c r="P54" s="28"/>
    </row>
    <row r="55" customFormat="false" ht="14.25" hidden="false" customHeight="false" outlineLevel="0" collapsed="false">
      <c r="A55" s="19"/>
      <c r="B55" s="19"/>
      <c r="C55" s="20" t="str">
        <f aca="false">IF(B55=0,"",IF(B55&gt;=98,1,IF(B55&gt;=96,2,3)))</f>
        <v/>
      </c>
      <c r="D55" s="20" t="str">
        <f aca="false">IF(C55="","",IF(C55=1,98,IF(C55=2,94,90)))</f>
        <v/>
      </c>
      <c r="E55" s="21" t="str">
        <f aca="false">IF(D55="","",D55*0.4)</f>
        <v/>
      </c>
      <c r="F55" s="22"/>
      <c r="G55" s="23" t="str">
        <f aca="false">IF(F55="","",IF(F55&gt;=98,1,IF(F55&gt;=96,2,IF(F55&gt;=94,3,IF(F55&gt;=92,4,5)))))</f>
        <v/>
      </c>
      <c r="H55" s="23" t="str">
        <f aca="false">IF(G55="","",IF(G55=1,98,IF(G55=2,96,IF(G55=3,94,IF(G55=4,92,90)))))</f>
        <v/>
      </c>
      <c r="I55" s="24"/>
      <c r="J55" s="25"/>
      <c r="K55" s="23" t="str">
        <f aca="false">IF(J55="","",IF(J55&gt;=98,1,IF(J55&gt;=96,2,IF(J55&gt;=94,3,IF(J55&gt;=92,4,5)))))</f>
        <v/>
      </c>
      <c r="L55" s="23" t="str">
        <f aca="false">IF(K55="","",IF(K55=1,98,IF(K55=2,96,IF(K55=3,94,IF(K55=4,92,90)))))</f>
        <v/>
      </c>
      <c r="M55" s="24" t="str">
        <f aca="false">IF(L55="","",L55*0.3)</f>
        <v/>
      </c>
      <c r="N55" s="26"/>
      <c r="O55" s="27" t="str">
        <f aca="false">IF(N55="","",RANK(N55,$N$6:$N$91))</f>
        <v/>
      </c>
      <c r="P55" s="28"/>
    </row>
    <row r="56" customFormat="false" ht="14.25" hidden="false" customHeight="false" outlineLevel="0" collapsed="false">
      <c r="A56" s="19"/>
      <c r="B56" s="19"/>
      <c r="C56" s="20" t="str">
        <f aca="false">IF(B56=0,"",IF(B56&gt;=98,1,IF(B56&gt;=96,2,3)))</f>
        <v/>
      </c>
      <c r="D56" s="20" t="str">
        <f aca="false">IF(C56="","",IF(C56=1,98,IF(C56=2,94,90)))</f>
        <v/>
      </c>
      <c r="E56" s="21" t="str">
        <f aca="false">IF(D56="","",D56*0.4)</f>
        <v/>
      </c>
      <c r="F56" s="22"/>
      <c r="G56" s="23" t="str">
        <f aca="false">IF(F56="","",IF(F56&gt;=98,1,IF(F56&gt;=96,2,IF(F56&gt;=94,3,IF(F56&gt;=92,4,5)))))</f>
        <v/>
      </c>
      <c r="H56" s="23" t="str">
        <f aca="false">IF(G56="","",IF(G56=1,98,IF(G56=2,96,IF(G56=3,94,IF(G56=4,92,90)))))</f>
        <v/>
      </c>
      <c r="I56" s="24"/>
      <c r="J56" s="25"/>
      <c r="K56" s="23" t="str">
        <f aca="false">IF(J56="","",IF(J56&gt;=98,1,IF(J56&gt;=96,2,IF(J56&gt;=94,3,IF(J56&gt;=92,4,5)))))</f>
        <v/>
      </c>
      <c r="L56" s="23" t="str">
        <f aca="false">IF(K56="","",IF(K56=1,98,IF(K56=2,96,IF(K56=3,94,IF(K56=4,92,90)))))</f>
        <v/>
      </c>
      <c r="M56" s="24" t="str">
        <f aca="false">IF(L56="","",L56*0.3)</f>
        <v/>
      </c>
      <c r="N56" s="26"/>
      <c r="O56" s="27" t="str">
        <f aca="false">IF(N56="","",RANK(N56,$N$6:$N$91))</f>
        <v/>
      </c>
      <c r="P56" s="28"/>
    </row>
    <row r="57" customFormat="false" ht="14.25" hidden="false" customHeight="false" outlineLevel="0" collapsed="false">
      <c r="A57" s="19"/>
      <c r="B57" s="19"/>
      <c r="C57" s="20" t="str">
        <f aca="false">IF(B57=0,"",IF(B57&gt;=98,1,IF(B57&gt;=96,2,3)))</f>
        <v/>
      </c>
      <c r="D57" s="20" t="str">
        <f aca="false">IF(C57="","",IF(C57=1,98,IF(C57=2,94,90)))</f>
        <v/>
      </c>
      <c r="E57" s="21" t="str">
        <f aca="false">IF(D57="","",D57*0.4)</f>
        <v/>
      </c>
      <c r="F57" s="22"/>
      <c r="G57" s="23" t="str">
        <f aca="false">IF(F57="","",IF(F57&gt;=98,1,IF(F57&gt;=96,2,IF(F57&gt;=94,3,IF(F57&gt;=92,4,5)))))</f>
        <v/>
      </c>
      <c r="H57" s="23" t="str">
        <f aca="false">IF(G57="","",IF(G57=1,98,IF(G57=2,96,IF(G57=3,94,IF(G57=4,92,90)))))</f>
        <v/>
      </c>
      <c r="I57" s="24"/>
      <c r="J57" s="25"/>
      <c r="K57" s="23" t="str">
        <f aca="false">IF(J57="","",IF(J57&gt;=98,1,IF(J57&gt;=96,2,IF(J57&gt;=94,3,IF(J57&gt;=92,4,5)))))</f>
        <v/>
      </c>
      <c r="L57" s="23" t="str">
        <f aca="false">IF(K57="","",IF(K57=1,98,IF(K57=2,96,IF(K57=3,94,IF(K57=4,92,90)))))</f>
        <v/>
      </c>
      <c r="M57" s="24" t="str">
        <f aca="false">IF(L57="","",L57*0.3)</f>
        <v/>
      </c>
      <c r="N57" s="26"/>
      <c r="O57" s="27" t="str">
        <f aca="false">IF(N57="","",RANK(N57,$N$6:$N$91))</f>
        <v/>
      </c>
      <c r="P57" s="28"/>
    </row>
    <row r="58" customFormat="false" ht="14.25" hidden="false" customHeight="false" outlineLevel="0" collapsed="false">
      <c r="A58" s="19"/>
      <c r="B58" s="19"/>
      <c r="C58" s="20" t="str">
        <f aca="false">IF(B58=0,"",IF(B58&gt;=98,1,IF(B58&gt;=96,2,3)))</f>
        <v/>
      </c>
      <c r="D58" s="20" t="str">
        <f aca="false">IF(C58="","",IF(C58=1,98,IF(C58=2,94,90)))</f>
        <v/>
      </c>
      <c r="E58" s="21" t="str">
        <f aca="false">IF(D58="","",D58*0.4)</f>
        <v/>
      </c>
      <c r="F58" s="22"/>
      <c r="G58" s="23" t="str">
        <f aca="false">IF(F58="","",IF(F58&gt;=98,1,IF(F58&gt;=96,2,IF(F58&gt;=94,3,IF(F58&gt;=92,4,5)))))</f>
        <v/>
      </c>
      <c r="H58" s="23" t="str">
        <f aca="false">IF(G58="","",IF(G58=1,98,IF(G58=2,96,IF(G58=3,94,IF(G58=4,92,90)))))</f>
        <v/>
      </c>
      <c r="I58" s="24"/>
      <c r="J58" s="25"/>
      <c r="K58" s="23" t="str">
        <f aca="false">IF(J58="","",IF(J58&gt;=98,1,IF(J58&gt;=96,2,IF(J58&gt;=94,3,IF(J58&gt;=92,4,5)))))</f>
        <v/>
      </c>
      <c r="L58" s="23" t="str">
        <f aca="false">IF(K58="","",IF(K58=1,98,IF(K58=2,96,IF(K58=3,94,IF(K58=4,92,90)))))</f>
        <v/>
      </c>
      <c r="M58" s="24" t="str">
        <f aca="false">IF(L58="","",L58*0.3)</f>
        <v/>
      </c>
      <c r="N58" s="26"/>
      <c r="O58" s="27" t="str">
        <f aca="false">IF(N58="","",RANK(N58,$N$6:$N$91))</f>
        <v/>
      </c>
      <c r="P58" s="28"/>
    </row>
    <row r="59" customFormat="false" ht="14.25" hidden="false" customHeight="false" outlineLevel="0" collapsed="false">
      <c r="A59" s="19"/>
      <c r="B59" s="19"/>
      <c r="C59" s="20" t="str">
        <f aca="false">IF(B59=0,"",IF(B59&gt;=98,1,IF(B59&gt;=96,2,3)))</f>
        <v/>
      </c>
      <c r="D59" s="20" t="str">
        <f aca="false">IF(C59="","",IF(C59=1,98,IF(C59=2,94,90)))</f>
        <v/>
      </c>
      <c r="E59" s="21" t="str">
        <f aca="false">IF(D59="","",D59*0.4)</f>
        <v/>
      </c>
      <c r="F59" s="22"/>
      <c r="G59" s="23" t="str">
        <f aca="false">IF(F59="","",IF(F59&gt;=98,1,IF(F59&gt;=96,2,IF(F59&gt;=94,3,IF(F59&gt;=92,4,5)))))</f>
        <v/>
      </c>
      <c r="H59" s="23" t="str">
        <f aca="false">IF(G59="","",IF(G59=1,98,IF(G59=2,96,IF(G59=3,94,IF(G59=4,92,90)))))</f>
        <v/>
      </c>
      <c r="I59" s="24"/>
      <c r="J59" s="25"/>
      <c r="K59" s="23" t="str">
        <f aca="false">IF(J59="","",IF(J59&gt;=98,1,IF(J59&gt;=96,2,IF(J59&gt;=94,3,IF(J59&gt;=92,4,5)))))</f>
        <v/>
      </c>
      <c r="L59" s="23" t="str">
        <f aca="false">IF(K59="","",IF(K59=1,98,IF(K59=2,96,IF(K59=3,94,IF(K59=4,92,90)))))</f>
        <v/>
      </c>
      <c r="M59" s="24" t="str">
        <f aca="false">IF(L59="","",L59*0.3)</f>
        <v/>
      </c>
      <c r="N59" s="26"/>
      <c r="O59" s="27" t="str">
        <f aca="false">IF(N59="","",RANK(N59,$N$6:$N$91))</f>
        <v/>
      </c>
      <c r="P59" s="28"/>
    </row>
    <row r="60" customFormat="false" ht="14.25" hidden="false" customHeight="false" outlineLevel="0" collapsed="false">
      <c r="A60" s="19"/>
      <c r="B60" s="19"/>
      <c r="C60" s="20" t="str">
        <f aca="false">IF(B60=0,"",IF(B60&gt;=98,1,IF(B60&gt;=96,2,3)))</f>
        <v/>
      </c>
      <c r="D60" s="20" t="str">
        <f aca="false">IF(C60="","",IF(C60=1,98,IF(C60=2,94,90)))</f>
        <v/>
      </c>
      <c r="E60" s="21" t="str">
        <f aca="false">IF(D60="","",D60*0.4)</f>
        <v/>
      </c>
      <c r="F60" s="22"/>
      <c r="G60" s="23" t="str">
        <f aca="false">IF(F60="","",IF(F60&gt;=98,1,IF(F60&gt;=96,2,IF(F60&gt;=94,3,IF(F60&gt;=92,4,5)))))</f>
        <v/>
      </c>
      <c r="H60" s="23" t="str">
        <f aca="false">IF(G60="","",IF(G60=1,98,IF(G60=2,96,IF(G60=3,94,IF(G60=4,92,90)))))</f>
        <v/>
      </c>
      <c r="I60" s="24"/>
      <c r="J60" s="25"/>
      <c r="K60" s="23" t="str">
        <f aca="false">IF(J60="","",IF(J60&gt;=98,1,IF(J60&gt;=96,2,IF(J60&gt;=94,3,IF(J60&gt;=92,4,5)))))</f>
        <v/>
      </c>
      <c r="L60" s="23" t="str">
        <f aca="false">IF(K60="","",IF(K60=1,98,IF(K60=2,96,IF(K60=3,94,IF(K60=4,92,90)))))</f>
        <v/>
      </c>
      <c r="M60" s="24" t="str">
        <f aca="false">IF(L60="","",L60*0.3)</f>
        <v/>
      </c>
      <c r="N60" s="26"/>
      <c r="O60" s="27" t="str">
        <f aca="false">IF(N60="","",RANK(N60,$N$6:$N$91))</f>
        <v/>
      </c>
      <c r="P60" s="28"/>
    </row>
    <row r="61" customFormat="false" ht="14.25" hidden="false" customHeight="false" outlineLevel="0" collapsed="false">
      <c r="A61" s="19"/>
      <c r="B61" s="19"/>
      <c r="C61" s="20" t="str">
        <f aca="false">IF(B61=0,"",IF(B61&gt;=98,1,IF(B61&gt;=96,2,3)))</f>
        <v/>
      </c>
      <c r="D61" s="20" t="str">
        <f aca="false">IF(C61="","",IF(C61=1,98,IF(C61=2,94,90)))</f>
        <v/>
      </c>
      <c r="E61" s="21" t="str">
        <f aca="false">IF(D61="","",D61*0.4)</f>
        <v/>
      </c>
      <c r="F61" s="22"/>
      <c r="G61" s="23" t="str">
        <f aca="false">IF(F61="","",IF(F61&gt;=98,1,IF(F61&gt;=96,2,IF(F61&gt;=94,3,IF(F61&gt;=92,4,5)))))</f>
        <v/>
      </c>
      <c r="H61" s="23" t="str">
        <f aca="false">IF(G61="","",IF(G61=1,98,IF(G61=2,96,IF(G61=3,94,IF(G61=4,92,90)))))</f>
        <v/>
      </c>
      <c r="I61" s="24"/>
      <c r="J61" s="25"/>
      <c r="K61" s="23" t="str">
        <f aca="false">IF(J61="","",IF(J61&gt;=98,1,IF(J61&gt;=96,2,IF(J61&gt;=94,3,IF(J61&gt;=92,4,5)))))</f>
        <v/>
      </c>
      <c r="L61" s="23" t="str">
        <f aca="false">IF(K61="","",IF(K61=1,98,IF(K61=2,96,IF(K61=3,94,IF(K61=4,92,90)))))</f>
        <v/>
      </c>
      <c r="M61" s="24" t="str">
        <f aca="false">IF(L61="","",L61*0.3)</f>
        <v/>
      </c>
      <c r="N61" s="26"/>
      <c r="O61" s="27" t="str">
        <f aca="false">IF(N61="","",RANK(N61,$N$6:$N$91))</f>
        <v/>
      </c>
      <c r="P61" s="28"/>
    </row>
    <row r="62" customFormat="false" ht="14.25" hidden="false" customHeight="false" outlineLevel="0" collapsed="false">
      <c r="A62" s="19"/>
      <c r="B62" s="19"/>
      <c r="C62" s="20" t="str">
        <f aca="false">IF(B62=0,"",IF(B62&gt;=98,1,IF(B62&gt;=96,2,3)))</f>
        <v/>
      </c>
      <c r="D62" s="20" t="str">
        <f aca="false">IF(C62="","",IF(C62=1,98,IF(C62=2,94,90)))</f>
        <v/>
      </c>
      <c r="E62" s="21" t="str">
        <f aca="false">IF(D62="","",D62*0.4)</f>
        <v/>
      </c>
      <c r="F62" s="22"/>
      <c r="G62" s="23" t="str">
        <f aca="false">IF(F62="","",IF(F62&gt;=98,1,IF(F62&gt;=96,2,IF(F62&gt;=94,3,IF(F62&gt;=92,4,5)))))</f>
        <v/>
      </c>
      <c r="H62" s="23" t="str">
        <f aca="false">IF(G62="","",IF(G62=1,98,IF(G62=2,96,IF(G62=3,94,IF(G62=4,92,90)))))</f>
        <v/>
      </c>
      <c r="I62" s="24"/>
      <c r="J62" s="25"/>
      <c r="K62" s="23" t="str">
        <f aca="false">IF(J62="","",IF(J62&gt;=98,1,IF(J62&gt;=96,2,IF(J62&gt;=94,3,IF(J62&gt;=92,4,5)))))</f>
        <v/>
      </c>
      <c r="L62" s="23" t="str">
        <f aca="false">IF(K62="","",IF(K62=1,98,IF(K62=2,96,IF(K62=3,94,IF(K62=4,92,90)))))</f>
        <v/>
      </c>
      <c r="M62" s="24" t="str">
        <f aca="false">IF(L62="","",L62*0.3)</f>
        <v/>
      </c>
      <c r="N62" s="26"/>
      <c r="O62" s="27" t="str">
        <f aca="false">IF(N62="","",RANK(N62,$N$6:$N$91))</f>
        <v/>
      </c>
      <c r="P62" s="28"/>
    </row>
    <row r="63" customFormat="false" ht="14.25" hidden="false" customHeight="false" outlineLevel="0" collapsed="false">
      <c r="A63" s="19"/>
      <c r="B63" s="19"/>
      <c r="C63" s="20" t="str">
        <f aca="false">IF(B63=0,"",IF(B63&gt;=98,1,IF(B63&gt;=96,2,3)))</f>
        <v/>
      </c>
      <c r="D63" s="20" t="str">
        <f aca="false">IF(C63="","",IF(C63=1,98,IF(C63=2,94,90)))</f>
        <v/>
      </c>
      <c r="E63" s="21" t="str">
        <f aca="false">IF(D63="","",D63*0.4)</f>
        <v/>
      </c>
      <c r="F63" s="22"/>
      <c r="G63" s="23" t="str">
        <f aca="false">IF(F63="","",IF(F63&gt;=98,1,IF(F63&gt;=96,2,IF(F63&gt;=94,3,IF(F63&gt;=92,4,5)))))</f>
        <v/>
      </c>
      <c r="H63" s="23" t="str">
        <f aca="false">IF(G63="","",IF(G63=1,98,IF(G63=2,96,IF(G63=3,94,IF(G63=4,92,90)))))</f>
        <v/>
      </c>
      <c r="I63" s="24"/>
      <c r="J63" s="25"/>
      <c r="K63" s="23" t="str">
        <f aca="false">IF(J63="","",IF(J63&gt;=98,1,IF(J63&gt;=96,2,IF(J63&gt;=94,3,IF(J63&gt;=92,4,5)))))</f>
        <v/>
      </c>
      <c r="L63" s="23" t="str">
        <f aca="false">IF(K63="","",IF(K63=1,98,IF(K63=2,96,IF(K63=3,94,IF(K63=4,92,90)))))</f>
        <v/>
      </c>
      <c r="M63" s="24" t="str">
        <f aca="false">IF(L63="","",L63*0.3)</f>
        <v/>
      </c>
      <c r="N63" s="26"/>
      <c r="O63" s="27" t="str">
        <f aca="false">IF(N63="","",RANK(N63,$N$6:$N$91))</f>
        <v/>
      </c>
      <c r="P63" s="28"/>
    </row>
    <row r="64" customFormat="false" ht="14.25" hidden="false" customHeight="false" outlineLevel="0" collapsed="false">
      <c r="A64" s="19"/>
      <c r="B64" s="19"/>
      <c r="C64" s="20" t="str">
        <f aca="false">IF(B64=0,"",IF(B64&gt;=98,1,IF(B64&gt;=96,2,3)))</f>
        <v/>
      </c>
      <c r="D64" s="20" t="str">
        <f aca="false">IF(C64="","",IF(C64=1,98,IF(C64=2,94,90)))</f>
        <v/>
      </c>
      <c r="E64" s="21" t="str">
        <f aca="false">IF(D64="","",D64*0.4)</f>
        <v/>
      </c>
      <c r="F64" s="22"/>
      <c r="G64" s="23" t="str">
        <f aca="false">IF(F64="","",IF(F64&gt;=98,1,IF(F64&gt;=96,2,IF(F64&gt;=94,3,IF(F64&gt;=92,4,5)))))</f>
        <v/>
      </c>
      <c r="H64" s="23" t="str">
        <f aca="false">IF(G64="","",IF(G64=1,98,IF(G64=2,96,IF(G64=3,94,IF(G64=4,92,90)))))</f>
        <v/>
      </c>
      <c r="I64" s="24"/>
      <c r="J64" s="25"/>
      <c r="K64" s="23" t="str">
        <f aca="false">IF(J64="","",IF(J64&gt;=98,1,IF(J64&gt;=96,2,IF(J64&gt;=94,3,IF(J64&gt;=92,4,5)))))</f>
        <v/>
      </c>
      <c r="L64" s="23" t="str">
        <f aca="false">IF(K64="","",IF(K64=1,98,IF(K64=2,96,IF(K64=3,94,IF(K64=4,92,90)))))</f>
        <v/>
      </c>
      <c r="M64" s="24" t="str">
        <f aca="false">IF(L64="","",L64*0.3)</f>
        <v/>
      </c>
      <c r="N64" s="26"/>
      <c r="O64" s="27" t="str">
        <f aca="false">IF(N64="","",RANK(N64,$N$6:$N$91))</f>
        <v/>
      </c>
      <c r="P64" s="28"/>
    </row>
    <row r="65" customFormat="false" ht="14.25" hidden="false" customHeight="false" outlineLevel="0" collapsed="false">
      <c r="A65" s="19"/>
      <c r="B65" s="19"/>
      <c r="C65" s="20" t="str">
        <f aca="false">IF(B65=0,"",IF(B65&gt;=98,1,IF(B65&gt;=96,2,3)))</f>
        <v/>
      </c>
      <c r="D65" s="20" t="str">
        <f aca="false">IF(C65="","",IF(C65=1,98,IF(C65=2,94,90)))</f>
        <v/>
      </c>
      <c r="E65" s="21" t="str">
        <f aca="false">IF(D65="","",D65*0.4)</f>
        <v/>
      </c>
      <c r="F65" s="22"/>
      <c r="G65" s="23" t="str">
        <f aca="false">IF(F65="","",IF(F65&gt;=98,1,IF(F65&gt;=96,2,IF(F65&gt;=94,3,IF(F65&gt;=92,4,5)))))</f>
        <v/>
      </c>
      <c r="H65" s="23" t="str">
        <f aca="false">IF(G65="","",IF(G65=1,98,IF(G65=2,96,IF(G65=3,94,IF(G65=4,92,90)))))</f>
        <v/>
      </c>
      <c r="I65" s="24"/>
      <c r="J65" s="25"/>
      <c r="K65" s="23" t="str">
        <f aca="false">IF(J65="","",IF(J65&gt;=98,1,IF(J65&gt;=96,2,IF(J65&gt;=94,3,IF(J65&gt;=92,4,5)))))</f>
        <v/>
      </c>
      <c r="L65" s="23" t="str">
        <f aca="false">IF(K65="","",IF(K65=1,98,IF(K65=2,96,IF(K65=3,94,IF(K65=4,92,90)))))</f>
        <v/>
      </c>
      <c r="M65" s="24" t="str">
        <f aca="false">IF(L65="","",L65*0.3)</f>
        <v/>
      </c>
      <c r="N65" s="26"/>
      <c r="O65" s="27" t="str">
        <f aca="false">IF(N65="","",RANK(N65,$N$6:$N$91))</f>
        <v/>
      </c>
      <c r="P65" s="28"/>
    </row>
    <row r="66" customFormat="false" ht="14.25" hidden="false" customHeight="false" outlineLevel="0" collapsed="false">
      <c r="A66" s="19"/>
      <c r="B66" s="19"/>
      <c r="C66" s="20" t="str">
        <f aca="false">IF(B66=0,"",IF(B66&gt;=98,1,IF(B66&gt;=96,2,3)))</f>
        <v/>
      </c>
      <c r="D66" s="20" t="str">
        <f aca="false">IF(C66="","",IF(C66=1,98,IF(C66=2,94,90)))</f>
        <v/>
      </c>
      <c r="E66" s="21" t="str">
        <f aca="false">IF(D66="","",D66*0.4)</f>
        <v/>
      </c>
      <c r="F66" s="22"/>
      <c r="G66" s="23" t="str">
        <f aca="false">IF(F66="","",IF(F66&gt;=98,1,IF(F66&gt;=96,2,IF(F66&gt;=94,3,IF(F66&gt;=92,4,5)))))</f>
        <v/>
      </c>
      <c r="H66" s="23" t="str">
        <f aca="false">IF(G66="","",IF(G66=1,98,IF(G66=2,96,IF(G66=3,94,IF(G66=4,92,90)))))</f>
        <v/>
      </c>
      <c r="I66" s="24"/>
      <c r="J66" s="25"/>
      <c r="K66" s="23" t="str">
        <f aca="false">IF(J66="","",IF(J66&gt;=98,1,IF(J66&gt;=96,2,IF(J66&gt;=94,3,IF(J66&gt;=92,4,5)))))</f>
        <v/>
      </c>
      <c r="L66" s="23" t="str">
        <f aca="false">IF(K66="","",IF(K66=1,98,IF(K66=2,96,IF(K66=3,94,IF(K66=4,92,90)))))</f>
        <v/>
      </c>
      <c r="M66" s="24" t="str">
        <f aca="false">IF(L66="","",L66*0.3)</f>
        <v/>
      </c>
      <c r="N66" s="26"/>
      <c r="O66" s="27" t="str">
        <f aca="false">IF(N66="","",RANK(N66,$N$6:$N$91))</f>
        <v/>
      </c>
      <c r="P66" s="28"/>
    </row>
    <row r="67" customFormat="false" ht="14.25" hidden="false" customHeight="false" outlineLevel="0" collapsed="false">
      <c r="A67" s="19"/>
      <c r="B67" s="19"/>
      <c r="C67" s="20" t="str">
        <f aca="false">IF(B67=0,"",IF(B67&gt;=98,1,IF(B67&gt;=96,2,3)))</f>
        <v/>
      </c>
      <c r="D67" s="20" t="str">
        <f aca="false">IF(C67="","",IF(C67=1,98,IF(C67=2,94,90)))</f>
        <v/>
      </c>
      <c r="E67" s="21" t="str">
        <f aca="false">IF(D67="","",D67*0.4)</f>
        <v/>
      </c>
      <c r="F67" s="22"/>
      <c r="G67" s="23" t="str">
        <f aca="false">IF(F67="","",IF(F67&gt;=98,1,IF(F67&gt;=96,2,IF(F67&gt;=94,3,IF(F67&gt;=92,4,5)))))</f>
        <v/>
      </c>
      <c r="H67" s="23" t="str">
        <f aca="false">IF(G67="","",IF(G67=1,98,IF(G67=2,96,IF(G67=3,94,IF(G67=4,92,90)))))</f>
        <v/>
      </c>
      <c r="I67" s="24"/>
      <c r="J67" s="25"/>
      <c r="K67" s="23" t="str">
        <f aca="false">IF(J67="","",IF(J67&gt;=98,1,IF(J67&gt;=96,2,IF(J67&gt;=94,3,IF(J67&gt;=92,4,5)))))</f>
        <v/>
      </c>
      <c r="L67" s="23" t="str">
        <f aca="false">IF(K67="","",IF(K67=1,98,IF(K67=2,96,IF(K67=3,94,IF(K67=4,92,90)))))</f>
        <v/>
      </c>
      <c r="M67" s="24" t="str">
        <f aca="false">IF(L67="","",L67*0.3)</f>
        <v/>
      </c>
      <c r="N67" s="26"/>
      <c r="O67" s="27" t="str">
        <f aca="false">IF(N67="","",RANK(N67,$N$6:$N$91))</f>
        <v/>
      </c>
      <c r="P67" s="28"/>
    </row>
    <row r="68" customFormat="false" ht="14.25" hidden="false" customHeight="false" outlineLevel="0" collapsed="false">
      <c r="A68" s="19"/>
      <c r="B68" s="19"/>
      <c r="C68" s="20" t="str">
        <f aca="false">IF(B68=0,"",IF(B68&gt;=98,1,IF(B68&gt;=96,2,3)))</f>
        <v/>
      </c>
      <c r="D68" s="20" t="str">
        <f aca="false">IF(C68="","",IF(C68=1,98,IF(C68=2,94,90)))</f>
        <v/>
      </c>
      <c r="E68" s="21" t="str">
        <f aca="false">IF(D68="","",D68*0.4)</f>
        <v/>
      </c>
      <c r="F68" s="22"/>
      <c r="G68" s="23" t="str">
        <f aca="false">IF(F68="","",IF(F68&gt;=98,1,IF(F68&gt;=96,2,IF(F68&gt;=94,3,IF(F68&gt;=92,4,5)))))</f>
        <v/>
      </c>
      <c r="H68" s="23" t="str">
        <f aca="false">IF(G68="","",IF(G68=1,98,IF(G68=2,96,IF(G68=3,94,IF(G68=4,92,90)))))</f>
        <v/>
      </c>
      <c r="I68" s="24"/>
      <c r="J68" s="25"/>
      <c r="K68" s="23" t="str">
        <f aca="false">IF(J68="","",IF(J68&gt;=98,1,IF(J68&gt;=96,2,IF(J68&gt;=94,3,IF(J68&gt;=92,4,5)))))</f>
        <v/>
      </c>
      <c r="L68" s="23" t="str">
        <f aca="false">IF(K68="","",IF(K68=1,98,IF(K68=2,96,IF(K68=3,94,IF(K68=4,92,90)))))</f>
        <v/>
      </c>
      <c r="M68" s="24" t="str">
        <f aca="false">IF(L68="","",L68*0.3)</f>
        <v/>
      </c>
      <c r="N68" s="26"/>
      <c r="O68" s="27" t="str">
        <f aca="false">IF(N68="","",RANK(N68,$N$6:$N$91))</f>
        <v/>
      </c>
      <c r="P68" s="28"/>
    </row>
    <row r="69" customFormat="false" ht="14.25" hidden="false" customHeight="false" outlineLevel="0" collapsed="false">
      <c r="A69" s="19"/>
      <c r="B69" s="19"/>
      <c r="C69" s="20" t="str">
        <f aca="false">IF(B69=0,"",IF(B69&gt;=98,1,IF(B69&gt;=96,2,3)))</f>
        <v/>
      </c>
      <c r="D69" s="20" t="str">
        <f aca="false">IF(C69="","",IF(C69=1,98,IF(C69=2,94,90)))</f>
        <v/>
      </c>
      <c r="E69" s="21" t="str">
        <f aca="false">IF(D69="","",D69*0.4)</f>
        <v/>
      </c>
      <c r="F69" s="22"/>
      <c r="G69" s="23" t="str">
        <f aca="false">IF(F69="","",IF(F69&gt;=98,1,IF(F69&gt;=96,2,IF(F69&gt;=94,3,IF(F69&gt;=92,4,5)))))</f>
        <v/>
      </c>
      <c r="H69" s="23" t="str">
        <f aca="false">IF(G69="","",IF(G69=1,98,IF(G69=2,96,IF(G69=3,94,IF(G69=4,92,90)))))</f>
        <v/>
      </c>
      <c r="I69" s="24"/>
      <c r="J69" s="25"/>
      <c r="K69" s="23" t="str">
        <f aca="false">IF(J69="","",IF(J69&gt;=98,1,IF(J69&gt;=96,2,IF(J69&gt;=94,3,IF(J69&gt;=92,4,5)))))</f>
        <v/>
      </c>
      <c r="L69" s="23" t="str">
        <f aca="false">IF(K69="","",IF(K69=1,98,IF(K69=2,96,IF(K69=3,94,IF(K69=4,92,90)))))</f>
        <v/>
      </c>
      <c r="M69" s="24" t="str">
        <f aca="false">IF(L69="","",L69*0.3)</f>
        <v/>
      </c>
      <c r="N69" s="26"/>
      <c r="O69" s="27" t="str">
        <f aca="false">IF(N69="","",RANK(N69,$N$6:$N$91))</f>
        <v/>
      </c>
      <c r="P69" s="28"/>
    </row>
    <row r="70" customFormat="false" ht="14.25" hidden="false" customHeight="false" outlineLevel="0" collapsed="false">
      <c r="A70" s="19"/>
      <c r="B70" s="19"/>
      <c r="C70" s="20" t="str">
        <f aca="false">IF(B70=0,"",IF(B70&gt;=98,1,IF(B70&gt;=96,2,3)))</f>
        <v/>
      </c>
      <c r="D70" s="20" t="str">
        <f aca="false">IF(C70="","",IF(C70=1,98,IF(C70=2,94,90)))</f>
        <v/>
      </c>
      <c r="E70" s="21" t="str">
        <f aca="false">IF(D70="","",D70*0.4)</f>
        <v/>
      </c>
      <c r="F70" s="22"/>
      <c r="G70" s="23" t="str">
        <f aca="false">IF(F70="","",IF(F70&gt;=98,1,IF(F70&gt;=96,2,IF(F70&gt;=94,3,IF(F70&gt;=92,4,5)))))</f>
        <v/>
      </c>
      <c r="H70" s="23" t="str">
        <f aca="false">IF(G70="","",IF(G70=1,98,IF(G70=2,96,IF(G70=3,94,IF(G70=4,92,90)))))</f>
        <v/>
      </c>
      <c r="I70" s="24"/>
      <c r="J70" s="25"/>
      <c r="K70" s="23" t="str">
        <f aca="false">IF(J70="","",IF(J70&gt;=98,1,IF(J70&gt;=96,2,IF(J70&gt;=94,3,IF(J70&gt;=92,4,5)))))</f>
        <v/>
      </c>
      <c r="L70" s="23" t="str">
        <f aca="false">IF(K70="","",IF(K70=1,98,IF(K70=2,96,IF(K70=3,94,IF(K70=4,92,90)))))</f>
        <v/>
      </c>
      <c r="M70" s="24" t="str">
        <f aca="false">IF(L70="","",L70*0.3)</f>
        <v/>
      </c>
      <c r="N70" s="26"/>
      <c r="O70" s="27" t="str">
        <f aca="false">IF(N70="","",RANK(N70,$N$6:$N$91))</f>
        <v/>
      </c>
      <c r="P70" s="28"/>
    </row>
    <row r="71" customFormat="false" ht="14.25" hidden="false" customHeight="false" outlineLevel="0" collapsed="false">
      <c r="A71" s="19"/>
      <c r="B71" s="19"/>
      <c r="C71" s="20" t="str">
        <f aca="false">IF(B71=0,"",IF(B71&gt;=98,1,IF(B71&gt;=96,2,3)))</f>
        <v/>
      </c>
      <c r="D71" s="20" t="str">
        <f aca="false">IF(C71="","",IF(C71=1,98,IF(C71=2,94,90)))</f>
        <v/>
      </c>
      <c r="E71" s="21" t="str">
        <f aca="false">IF(D71="","",D71*0.4)</f>
        <v/>
      </c>
      <c r="F71" s="22"/>
      <c r="G71" s="23" t="str">
        <f aca="false">IF(F71="","",IF(F71&gt;=98,1,IF(F71&gt;=96,2,IF(F71&gt;=94,3,IF(F71&gt;=92,4,5)))))</f>
        <v/>
      </c>
      <c r="H71" s="23" t="str">
        <f aca="false">IF(G71="","",IF(G71=1,98,IF(G71=2,96,IF(G71=3,94,IF(G71=4,92,90)))))</f>
        <v/>
      </c>
      <c r="I71" s="24"/>
      <c r="J71" s="25"/>
      <c r="K71" s="23" t="str">
        <f aca="false">IF(J71="","",IF(J71&gt;=98,1,IF(J71&gt;=96,2,IF(J71&gt;=94,3,IF(J71&gt;=92,4,5)))))</f>
        <v/>
      </c>
      <c r="L71" s="23" t="str">
        <f aca="false">IF(K71="","",IF(K71=1,98,IF(K71=2,96,IF(K71=3,94,IF(K71=4,92,90)))))</f>
        <v/>
      </c>
      <c r="M71" s="24" t="str">
        <f aca="false">IF(L71="","",L71*0.3)</f>
        <v/>
      </c>
      <c r="N71" s="26"/>
      <c r="O71" s="27" t="str">
        <f aca="false">IF(N71="","",RANK(N71,$N$6:$N$91))</f>
        <v/>
      </c>
      <c r="P71" s="28"/>
    </row>
    <row r="72" customFormat="false" ht="14.25" hidden="false" customHeight="false" outlineLevel="0" collapsed="false">
      <c r="A72" s="19"/>
      <c r="B72" s="19"/>
      <c r="C72" s="20" t="str">
        <f aca="false">IF(B72=0,"",IF(B72&gt;=98,1,IF(B72&gt;=96,2,3)))</f>
        <v/>
      </c>
      <c r="D72" s="20" t="str">
        <f aca="false">IF(C72="","",IF(C72=1,98,IF(C72=2,94,90)))</f>
        <v/>
      </c>
      <c r="E72" s="21" t="str">
        <f aca="false">IF(D72="","",D72*0.4)</f>
        <v/>
      </c>
      <c r="F72" s="22"/>
      <c r="G72" s="23" t="str">
        <f aca="false">IF(F72="","",IF(F72&gt;=98,1,IF(F72&gt;=96,2,IF(F72&gt;=94,3,IF(F72&gt;=92,4,5)))))</f>
        <v/>
      </c>
      <c r="H72" s="23" t="str">
        <f aca="false">IF(G72="","",IF(G72=1,98,IF(G72=2,96,IF(G72=3,94,IF(G72=4,92,90)))))</f>
        <v/>
      </c>
      <c r="I72" s="24"/>
      <c r="J72" s="25"/>
      <c r="K72" s="23" t="str">
        <f aca="false">IF(J72="","",IF(J72&gt;=98,1,IF(J72&gt;=96,2,IF(J72&gt;=94,3,IF(J72&gt;=92,4,5)))))</f>
        <v/>
      </c>
      <c r="L72" s="23" t="str">
        <f aca="false">IF(K72="","",IF(K72=1,98,IF(K72=2,96,IF(K72=3,94,IF(K72=4,92,90)))))</f>
        <v/>
      </c>
      <c r="M72" s="24" t="str">
        <f aca="false">IF(L72="","",L72*0.3)</f>
        <v/>
      </c>
      <c r="N72" s="26"/>
      <c r="O72" s="27" t="str">
        <f aca="false">IF(N72="","",RANK(N72,$N$6:$N$91))</f>
        <v/>
      </c>
      <c r="P72" s="28"/>
    </row>
    <row r="73" customFormat="false" ht="14.25" hidden="false" customHeight="false" outlineLevel="0" collapsed="false">
      <c r="A73" s="19"/>
      <c r="B73" s="19"/>
      <c r="C73" s="20" t="str">
        <f aca="false">IF(B73=0,"",IF(B73&gt;=98,1,IF(B73&gt;=96,2,3)))</f>
        <v/>
      </c>
      <c r="D73" s="20" t="str">
        <f aca="false">IF(C73="","",IF(C73=1,98,IF(C73=2,94,90)))</f>
        <v/>
      </c>
      <c r="E73" s="21" t="str">
        <f aca="false">IF(D73="","",D73*0.4)</f>
        <v/>
      </c>
      <c r="F73" s="22"/>
      <c r="G73" s="23" t="str">
        <f aca="false">IF(F73="","",IF(F73&gt;=98,1,IF(F73&gt;=96,2,IF(F73&gt;=94,3,IF(F73&gt;=92,4,5)))))</f>
        <v/>
      </c>
      <c r="H73" s="23" t="str">
        <f aca="false">IF(G73="","",IF(G73=1,98,IF(G73=2,96,IF(G73=3,94,IF(G73=4,92,90)))))</f>
        <v/>
      </c>
      <c r="I73" s="24"/>
      <c r="J73" s="25"/>
      <c r="K73" s="23" t="str">
        <f aca="false">IF(J73="","",IF(J73&gt;=98,1,IF(J73&gt;=96,2,IF(J73&gt;=94,3,IF(J73&gt;=92,4,5)))))</f>
        <v/>
      </c>
      <c r="L73" s="23" t="str">
        <f aca="false">IF(K73="","",IF(K73=1,98,IF(K73=2,96,IF(K73=3,94,IF(K73=4,92,90)))))</f>
        <v/>
      </c>
      <c r="M73" s="24" t="str">
        <f aca="false">IF(L73="","",L73*0.3)</f>
        <v/>
      </c>
      <c r="N73" s="26"/>
      <c r="O73" s="27" t="str">
        <f aca="false">IF(N73="","",RANK(N73,$N$6:$N$91))</f>
        <v/>
      </c>
      <c r="P73" s="28"/>
    </row>
    <row r="74" customFormat="false" ht="14.25" hidden="false" customHeight="false" outlineLevel="0" collapsed="false">
      <c r="A74" s="19"/>
      <c r="B74" s="19"/>
      <c r="C74" s="20" t="str">
        <f aca="false">IF(B74=0,"",IF(B74&gt;=98,1,IF(B74&gt;=96,2,3)))</f>
        <v/>
      </c>
      <c r="D74" s="20" t="str">
        <f aca="false">IF(C74="","",IF(C74=1,98,IF(C74=2,94,90)))</f>
        <v/>
      </c>
      <c r="E74" s="21" t="str">
        <f aca="false">IF(D74="","",D74*0.4)</f>
        <v/>
      </c>
      <c r="F74" s="22"/>
      <c r="G74" s="23" t="str">
        <f aca="false">IF(F74="","",IF(F74&gt;=98,1,IF(F74&gt;=96,2,IF(F74&gt;=94,3,IF(F74&gt;=92,4,5)))))</f>
        <v/>
      </c>
      <c r="H74" s="23" t="str">
        <f aca="false">IF(G74="","",IF(G74=1,98,IF(G74=2,96,IF(G74=3,94,IF(G74=4,92,90)))))</f>
        <v/>
      </c>
      <c r="I74" s="24"/>
      <c r="J74" s="25"/>
      <c r="K74" s="23" t="str">
        <f aca="false">IF(J74="","",IF(J74&gt;=98,1,IF(J74&gt;=96,2,IF(J74&gt;=94,3,IF(J74&gt;=92,4,5)))))</f>
        <v/>
      </c>
      <c r="L74" s="23" t="str">
        <f aca="false">IF(K74="","",IF(K74=1,98,IF(K74=2,96,IF(K74=3,94,IF(K74=4,92,90)))))</f>
        <v/>
      </c>
      <c r="M74" s="24" t="str">
        <f aca="false">IF(L74="","",L74*0.3)</f>
        <v/>
      </c>
      <c r="N74" s="26"/>
      <c r="O74" s="27" t="str">
        <f aca="false">IF(N74="","",RANK(N74,$N$6:$N$91))</f>
        <v/>
      </c>
      <c r="P74" s="28"/>
    </row>
    <row r="75" customFormat="false" ht="14.25" hidden="false" customHeight="false" outlineLevel="0" collapsed="false">
      <c r="A75" s="19"/>
      <c r="B75" s="19"/>
      <c r="C75" s="20" t="str">
        <f aca="false">IF(B75=0,"",IF(B75&gt;=98,1,IF(B75&gt;=96,2,3)))</f>
        <v/>
      </c>
      <c r="D75" s="20" t="str">
        <f aca="false">IF(C75="","",IF(C75=1,98,IF(C75=2,94,90)))</f>
        <v/>
      </c>
      <c r="E75" s="21" t="str">
        <f aca="false">IF(D75="","",D75*0.4)</f>
        <v/>
      </c>
      <c r="F75" s="22"/>
      <c r="G75" s="23" t="str">
        <f aca="false">IF(F75="","",IF(F75&gt;=98,1,IF(F75&gt;=96,2,IF(F75&gt;=94,3,IF(F75&gt;=92,4,5)))))</f>
        <v/>
      </c>
      <c r="H75" s="23" t="str">
        <f aca="false">IF(G75="","",IF(G75=1,98,IF(G75=2,96,IF(G75=3,94,IF(G75=4,92,90)))))</f>
        <v/>
      </c>
      <c r="I75" s="24"/>
      <c r="J75" s="25"/>
      <c r="K75" s="23" t="str">
        <f aca="false">IF(J75="","",IF(J75&gt;=98,1,IF(J75&gt;=96,2,IF(J75&gt;=94,3,IF(J75&gt;=92,4,5)))))</f>
        <v/>
      </c>
      <c r="L75" s="23" t="str">
        <f aca="false">IF(K75="","",IF(K75=1,98,IF(K75=2,96,IF(K75=3,94,IF(K75=4,92,90)))))</f>
        <v/>
      </c>
      <c r="M75" s="24" t="str">
        <f aca="false">IF(L75="","",L75*0.3)</f>
        <v/>
      </c>
      <c r="N75" s="26"/>
      <c r="O75" s="27" t="str">
        <f aca="false">IF(N75="","",RANK(N75,$N$6:$N$91))</f>
        <v/>
      </c>
      <c r="P75" s="28"/>
    </row>
    <row r="76" customFormat="false" ht="14.25" hidden="false" customHeight="false" outlineLevel="0" collapsed="false">
      <c r="A76" s="19"/>
      <c r="B76" s="19"/>
      <c r="C76" s="20" t="str">
        <f aca="false">IF(B76=0,"",IF(B76&gt;=98,1,IF(B76&gt;=96,2,3)))</f>
        <v/>
      </c>
      <c r="D76" s="20" t="str">
        <f aca="false">IF(C76="","",IF(C76=1,98,IF(C76=2,94,90)))</f>
        <v/>
      </c>
      <c r="E76" s="21" t="str">
        <f aca="false">IF(D76="","",D76*0.4)</f>
        <v/>
      </c>
      <c r="F76" s="22"/>
      <c r="G76" s="23" t="str">
        <f aca="false">IF(F76="","",IF(F76&gt;=98,1,IF(F76&gt;=96,2,IF(F76&gt;=94,3,IF(F76&gt;=92,4,5)))))</f>
        <v/>
      </c>
      <c r="H76" s="23" t="str">
        <f aca="false">IF(G76="","",IF(G76=1,98,IF(G76=2,96,IF(G76=3,94,IF(G76=4,92,90)))))</f>
        <v/>
      </c>
      <c r="I76" s="24"/>
      <c r="J76" s="25"/>
      <c r="K76" s="23" t="str">
        <f aca="false">IF(J76="","",IF(J76&gt;=98,1,IF(J76&gt;=96,2,IF(J76&gt;=94,3,IF(J76&gt;=92,4,5)))))</f>
        <v/>
      </c>
      <c r="L76" s="23" t="str">
        <f aca="false">IF(K76="","",IF(K76=1,98,IF(K76=2,96,IF(K76=3,94,IF(K76=4,92,90)))))</f>
        <v/>
      </c>
      <c r="M76" s="24" t="str">
        <f aca="false">IF(L76="","",L76*0.3)</f>
        <v/>
      </c>
      <c r="N76" s="26"/>
      <c r="O76" s="27" t="str">
        <f aca="false">IF(N76="","",RANK(N76,$N$6:$N$91))</f>
        <v/>
      </c>
      <c r="P76" s="28"/>
    </row>
    <row r="77" customFormat="false" ht="14.25" hidden="false" customHeight="false" outlineLevel="0" collapsed="false">
      <c r="A77" s="19"/>
      <c r="B77" s="19"/>
      <c r="C77" s="20" t="str">
        <f aca="false">IF(B77=0,"",IF(B77&gt;=98,1,IF(B77&gt;=96,2,3)))</f>
        <v/>
      </c>
      <c r="D77" s="20" t="str">
        <f aca="false">IF(C77="","",IF(C77=1,98,IF(C77=2,94,90)))</f>
        <v/>
      </c>
      <c r="E77" s="21" t="str">
        <f aca="false">IF(D77="","",D77*0.4)</f>
        <v/>
      </c>
      <c r="F77" s="22"/>
      <c r="G77" s="23" t="str">
        <f aca="false">IF(F77="","",IF(F77&gt;=98,1,IF(F77&gt;=96,2,IF(F77&gt;=94,3,IF(F77&gt;=92,4,5)))))</f>
        <v/>
      </c>
      <c r="H77" s="23" t="str">
        <f aca="false">IF(G77="","",IF(G77=1,98,IF(G77=2,96,IF(G77=3,94,IF(G77=4,92,90)))))</f>
        <v/>
      </c>
      <c r="I77" s="24"/>
      <c r="J77" s="25"/>
      <c r="K77" s="23" t="str">
        <f aca="false">IF(J77="","",IF(J77&gt;=98,1,IF(J77&gt;=96,2,IF(J77&gt;=94,3,IF(J77&gt;=92,4,5)))))</f>
        <v/>
      </c>
      <c r="L77" s="23" t="str">
        <f aca="false">IF(K77="","",IF(K77=1,98,IF(K77=2,96,IF(K77=3,94,IF(K77=4,92,90)))))</f>
        <v/>
      </c>
      <c r="M77" s="24" t="str">
        <f aca="false">IF(L77="","",L77*0.3)</f>
        <v/>
      </c>
      <c r="N77" s="26"/>
      <c r="O77" s="27" t="str">
        <f aca="false">IF(N77="","",RANK(N77,$N$6:$N$91))</f>
        <v/>
      </c>
      <c r="P77" s="28"/>
    </row>
    <row r="78" customFormat="false" ht="14.25" hidden="false" customHeight="false" outlineLevel="0" collapsed="false">
      <c r="A78" s="19"/>
      <c r="B78" s="19"/>
      <c r="C78" s="20" t="str">
        <f aca="false">IF(B78=0,"",IF(B78&gt;=98,1,IF(B78&gt;=96,2,3)))</f>
        <v/>
      </c>
      <c r="D78" s="20" t="str">
        <f aca="false">IF(C78="","",IF(C78=1,98,IF(C78=2,94,90)))</f>
        <v/>
      </c>
      <c r="E78" s="21" t="str">
        <f aca="false">IF(D78="","",D78*0.4)</f>
        <v/>
      </c>
      <c r="F78" s="22"/>
      <c r="G78" s="23" t="str">
        <f aca="false">IF(F78="","",IF(F78&gt;=98,1,IF(F78&gt;=96,2,IF(F78&gt;=94,3,IF(F78&gt;=92,4,5)))))</f>
        <v/>
      </c>
      <c r="H78" s="23" t="str">
        <f aca="false">IF(G78="","",IF(G78=1,98,IF(G78=2,96,IF(G78=3,94,IF(G78=4,92,90)))))</f>
        <v/>
      </c>
      <c r="I78" s="24"/>
      <c r="J78" s="25"/>
      <c r="K78" s="23" t="str">
        <f aca="false">IF(J78="","",IF(J78&gt;=98,1,IF(J78&gt;=96,2,IF(J78&gt;=94,3,IF(J78&gt;=92,4,5)))))</f>
        <v/>
      </c>
      <c r="L78" s="23" t="str">
        <f aca="false">IF(K78="","",IF(K78=1,98,IF(K78=2,96,IF(K78=3,94,IF(K78=4,92,90)))))</f>
        <v/>
      </c>
      <c r="M78" s="24" t="str">
        <f aca="false">IF(L78="","",L78*0.3)</f>
        <v/>
      </c>
      <c r="N78" s="26"/>
      <c r="O78" s="27" t="str">
        <f aca="false">IF(N78="","",RANK(N78,$N$6:$N$91))</f>
        <v/>
      </c>
      <c r="P78" s="28"/>
    </row>
    <row r="79" customFormat="false" ht="14.25" hidden="false" customHeight="false" outlineLevel="0" collapsed="false">
      <c r="A79" s="19"/>
      <c r="B79" s="19"/>
      <c r="C79" s="20" t="str">
        <f aca="false">IF(B79=0,"",IF(B79&gt;=98,1,IF(B79&gt;=96,2,3)))</f>
        <v/>
      </c>
      <c r="D79" s="20" t="str">
        <f aca="false">IF(C79="","",IF(C79=1,98,IF(C79=2,94,90)))</f>
        <v/>
      </c>
      <c r="E79" s="21" t="str">
        <f aca="false">IF(D79="","",D79*0.4)</f>
        <v/>
      </c>
      <c r="F79" s="22"/>
      <c r="G79" s="23" t="str">
        <f aca="false">IF(F79="","",IF(F79&gt;=98,1,IF(F79&gt;=96,2,IF(F79&gt;=94,3,IF(F79&gt;=92,4,5)))))</f>
        <v/>
      </c>
      <c r="H79" s="23" t="str">
        <f aca="false">IF(G79="","",IF(G79=1,98,IF(G79=2,96,IF(G79=3,94,IF(G79=4,92,90)))))</f>
        <v/>
      </c>
      <c r="I79" s="24"/>
      <c r="J79" s="25"/>
      <c r="K79" s="23" t="str">
        <f aca="false">IF(J79="","",IF(J79&gt;=98,1,IF(J79&gt;=96,2,IF(J79&gt;=94,3,IF(J79&gt;=92,4,5)))))</f>
        <v/>
      </c>
      <c r="L79" s="23" t="str">
        <f aca="false">IF(K79="","",IF(K79=1,98,IF(K79=2,96,IF(K79=3,94,IF(K79=4,92,90)))))</f>
        <v/>
      </c>
      <c r="M79" s="24" t="str">
        <f aca="false">IF(L79="","",L79*0.3)</f>
        <v/>
      </c>
      <c r="N79" s="26"/>
      <c r="O79" s="27" t="str">
        <f aca="false">IF(N79="","",RANK(N79,$N$6:$N$91))</f>
        <v/>
      </c>
      <c r="P79" s="28"/>
    </row>
    <row r="80" customFormat="false" ht="14.25" hidden="false" customHeight="false" outlineLevel="0" collapsed="false">
      <c r="A80" s="19"/>
      <c r="B80" s="19"/>
      <c r="C80" s="20" t="str">
        <f aca="false">IF(B80=0,"",IF(B80&gt;=98,1,IF(B80&gt;=96,2,3)))</f>
        <v/>
      </c>
      <c r="D80" s="20" t="str">
        <f aca="false">IF(C80="","",IF(C80=1,98,IF(C80=2,94,90)))</f>
        <v/>
      </c>
      <c r="E80" s="21" t="str">
        <f aca="false">IF(D80="","",D80*0.4)</f>
        <v/>
      </c>
      <c r="F80" s="22"/>
      <c r="G80" s="23" t="str">
        <f aca="false">IF(F80="","",IF(F80&gt;=98,1,IF(F80&gt;=96,2,IF(F80&gt;=94,3,IF(F80&gt;=92,4,5)))))</f>
        <v/>
      </c>
      <c r="H80" s="23" t="str">
        <f aca="false">IF(G80="","",IF(G80=1,98,IF(G80=2,96,IF(G80=3,94,IF(G80=4,92,90)))))</f>
        <v/>
      </c>
      <c r="I80" s="24"/>
      <c r="J80" s="25"/>
      <c r="K80" s="23" t="str">
        <f aca="false">IF(J80="","",IF(J80&gt;=98,1,IF(J80&gt;=96,2,IF(J80&gt;=94,3,IF(J80&gt;=92,4,5)))))</f>
        <v/>
      </c>
      <c r="L80" s="23" t="str">
        <f aca="false">IF(K80="","",IF(K80=1,98,IF(K80=2,96,IF(K80=3,94,IF(K80=4,92,90)))))</f>
        <v/>
      </c>
      <c r="M80" s="24" t="str">
        <f aca="false">IF(L80="","",L80*0.3)</f>
        <v/>
      </c>
      <c r="N80" s="26"/>
      <c r="O80" s="27" t="str">
        <f aca="false">IF(N80="","",RANK(N80,$N$6:$N$91))</f>
        <v/>
      </c>
      <c r="P80" s="28"/>
    </row>
    <row r="81" customFormat="false" ht="14.25" hidden="false" customHeight="false" outlineLevel="0" collapsed="false">
      <c r="A81" s="19"/>
      <c r="B81" s="19"/>
      <c r="C81" s="20" t="str">
        <f aca="false">IF(B81=0,"",IF(B81&gt;=98,1,IF(B81&gt;=96,2,3)))</f>
        <v/>
      </c>
      <c r="D81" s="20" t="str">
        <f aca="false">IF(C81="","",IF(C81=1,98,IF(C81=2,94,90)))</f>
        <v/>
      </c>
      <c r="E81" s="21" t="str">
        <f aca="false">IF(D81="","",D81*0.4)</f>
        <v/>
      </c>
      <c r="F81" s="22"/>
      <c r="G81" s="23" t="str">
        <f aca="false">IF(F81="","",IF(F81&gt;=98,1,IF(F81&gt;=96,2,IF(F81&gt;=94,3,IF(F81&gt;=92,4,5)))))</f>
        <v/>
      </c>
      <c r="H81" s="23" t="str">
        <f aca="false">IF(G81="","",IF(G81=1,98,IF(G81=2,96,IF(G81=3,94,IF(G81=4,92,90)))))</f>
        <v/>
      </c>
      <c r="I81" s="24"/>
      <c r="J81" s="25"/>
      <c r="K81" s="23" t="str">
        <f aca="false">IF(J81="","",IF(J81&gt;=98,1,IF(J81&gt;=96,2,IF(J81&gt;=94,3,IF(J81&gt;=92,4,5)))))</f>
        <v/>
      </c>
      <c r="L81" s="23" t="str">
        <f aca="false">IF(K81="","",IF(K81=1,98,IF(K81=2,96,IF(K81=3,94,IF(K81=4,92,90)))))</f>
        <v/>
      </c>
      <c r="M81" s="24" t="str">
        <f aca="false">IF(L81="","",L81*0.3)</f>
        <v/>
      </c>
      <c r="N81" s="26"/>
      <c r="O81" s="27" t="str">
        <f aca="false">IF(N81="","",RANK(N81,$N$6:$N$91))</f>
        <v/>
      </c>
      <c r="P81" s="28"/>
    </row>
    <row r="82" customFormat="false" ht="14.25" hidden="false" customHeight="false" outlineLevel="0" collapsed="false">
      <c r="A82" s="19"/>
      <c r="B82" s="19"/>
      <c r="C82" s="20" t="str">
        <f aca="false">IF(B82=0,"",IF(B82&gt;=98,1,IF(B82&gt;=96,2,3)))</f>
        <v/>
      </c>
      <c r="D82" s="20" t="str">
        <f aca="false">IF(C82="","",IF(C82=1,98,IF(C82=2,94,90)))</f>
        <v/>
      </c>
      <c r="E82" s="21" t="str">
        <f aca="false">IF(D82="","",D82*0.4)</f>
        <v/>
      </c>
      <c r="F82" s="22"/>
      <c r="G82" s="23" t="str">
        <f aca="false">IF(F82="","",IF(F82&gt;=98,1,IF(F82&gt;=96,2,IF(F82&gt;=94,3,IF(F82&gt;=92,4,5)))))</f>
        <v/>
      </c>
      <c r="H82" s="23" t="str">
        <f aca="false">IF(G82="","",IF(G82=1,98,IF(G82=2,96,IF(G82=3,94,IF(G82=4,92,90)))))</f>
        <v/>
      </c>
      <c r="I82" s="24"/>
      <c r="J82" s="25"/>
      <c r="K82" s="23" t="str">
        <f aca="false">IF(J82="","",IF(J82&gt;=98,1,IF(J82&gt;=96,2,IF(J82&gt;=94,3,IF(J82&gt;=92,4,5)))))</f>
        <v/>
      </c>
      <c r="L82" s="23" t="str">
        <f aca="false">IF(K82="","",IF(K82=1,98,IF(K82=2,96,IF(K82=3,94,IF(K82=4,92,90)))))</f>
        <v/>
      </c>
      <c r="M82" s="24" t="str">
        <f aca="false">IF(L82="","",L82*0.3)</f>
        <v/>
      </c>
      <c r="N82" s="26"/>
      <c r="O82" s="27" t="str">
        <f aca="false">IF(N82="","",RANK(N82,$N$6:$N$91))</f>
        <v/>
      </c>
      <c r="P82" s="28"/>
    </row>
    <row r="83" customFormat="false" ht="14.25" hidden="false" customHeight="false" outlineLevel="0" collapsed="false">
      <c r="A83" s="19"/>
      <c r="B83" s="19"/>
      <c r="C83" s="20" t="str">
        <f aca="false">IF(B83=0,"",IF(B83&gt;=98,1,IF(B83&gt;=96,2,3)))</f>
        <v/>
      </c>
      <c r="D83" s="20" t="str">
        <f aca="false">IF(C83="","",IF(C83=1,98,IF(C83=2,94,90)))</f>
        <v/>
      </c>
      <c r="E83" s="21" t="str">
        <f aca="false">IF(D83="","",D83*0.4)</f>
        <v/>
      </c>
      <c r="F83" s="22"/>
      <c r="G83" s="23" t="str">
        <f aca="false">IF(F83="","",IF(F83&gt;=98,1,IF(F83&gt;=96,2,IF(F83&gt;=94,3,IF(F83&gt;=92,4,5)))))</f>
        <v/>
      </c>
      <c r="H83" s="23" t="str">
        <f aca="false">IF(G83="","",IF(G83=1,98,IF(G83=2,96,IF(G83=3,94,IF(G83=4,92,90)))))</f>
        <v/>
      </c>
      <c r="I83" s="24"/>
      <c r="J83" s="25"/>
      <c r="K83" s="23" t="str">
        <f aca="false">IF(J83="","",IF(J83&gt;=98,1,IF(J83&gt;=96,2,IF(J83&gt;=94,3,IF(J83&gt;=92,4,5)))))</f>
        <v/>
      </c>
      <c r="L83" s="23" t="str">
        <f aca="false">IF(K83="","",IF(K83=1,98,IF(K83=2,96,IF(K83=3,94,IF(K83=4,92,90)))))</f>
        <v/>
      </c>
      <c r="M83" s="24" t="str">
        <f aca="false">IF(L83="","",L83*0.3)</f>
        <v/>
      </c>
      <c r="N83" s="26"/>
      <c r="O83" s="27" t="str">
        <f aca="false">IF(N83="","",RANK(N83,$N$6:$N$91))</f>
        <v/>
      </c>
      <c r="P83" s="28"/>
    </row>
    <row r="84" customFormat="false" ht="14.25" hidden="false" customHeight="false" outlineLevel="0" collapsed="false">
      <c r="A84" s="19"/>
      <c r="B84" s="19"/>
      <c r="C84" s="20" t="str">
        <f aca="false">IF(B84=0,"",IF(B84&gt;=98,1,IF(B84&gt;=96,2,3)))</f>
        <v/>
      </c>
      <c r="D84" s="20" t="str">
        <f aca="false">IF(C84="","",IF(C84=1,98,IF(C84=2,94,90)))</f>
        <v/>
      </c>
      <c r="E84" s="21" t="str">
        <f aca="false">IF(D84="","",D84*0.4)</f>
        <v/>
      </c>
      <c r="F84" s="22"/>
      <c r="G84" s="23" t="str">
        <f aca="false">IF(F84="","",IF(F84&gt;=98,1,IF(F84&gt;=96,2,IF(F84&gt;=94,3,IF(F84&gt;=92,4,5)))))</f>
        <v/>
      </c>
      <c r="H84" s="23" t="str">
        <f aca="false">IF(G84="","",IF(G84=1,98,IF(G84=2,96,IF(G84=3,94,IF(G84=4,92,90)))))</f>
        <v/>
      </c>
      <c r="I84" s="24"/>
      <c r="J84" s="25"/>
      <c r="K84" s="23" t="str">
        <f aca="false">IF(J84="","",IF(J84&gt;=98,1,IF(J84&gt;=96,2,IF(J84&gt;=94,3,IF(J84&gt;=92,4,5)))))</f>
        <v/>
      </c>
      <c r="L84" s="23" t="str">
        <f aca="false">IF(K84="","",IF(K84=1,98,IF(K84=2,96,IF(K84=3,94,IF(K84=4,92,90)))))</f>
        <v/>
      </c>
      <c r="M84" s="24" t="str">
        <f aca="false">IF(L84="","",L84*0.3)</f>
        <v/>
      </c>
      <c r="N84" s="26"/>
      <c r="O84" s="27" t="str">
        <f aca="false">IF(N84="","",RANK(N84,$N$6:$N$91))</f>
        <v/>
      </c>
      <c r="P84" s="28"/>
    </row>
    <row r="85" customFormat="false" ht="14.25" hidden="false" customHeight="false" outlineLevel="0" collapsed="false">
      <c r="A85" s="19"/>
      <c r="B85" s="19"/>
      <c r="C85" s="20" t="str">
        <f aca="false">IF(B85=0,"",IF(B85&gt;=98,1,IF(B85&gt;=96,2,3)))</f>
        <v/>
      </c>
      <c r="D85" s="20" t="str">
        <f aca="false">IF(C85="","",IF(C85=1,98,IF(C85=2,94,90)))</f>
        <v/>
      </c>
      <c r="E85" s="21" t="str">
        <f aca="false">IF(D85="","",D85*0.4)</f>
        <v/>
      </c>
      <c r="F85" s="22"/>
      <c r="G85" s="23" t="str">
        <f aca="false">IF(F85="","",IF(F85&gt;=98,1,IF(F85&gt;=96,2,IF(F85&gt;=94,3,IF(F85&gt;=92,4,5)))))</f>
        <v/>
      </c>
      <c r="H85" s="23" t="str">
        <f aca="false">IF(G85="","",IF(G85=1,98,IF(G85=2,96,IF(G85=3,94,IF(G85=4,92,90)))))</f>
        <v/>
      </c>
      <c r="I85" s="24" t="str">
        <f aca="false">IF(H85="","",H85*0.3)</f>
        <v/>
      </c>
      <c r="J85" s="25"/>
      <c r="K85" s="23" t="str">
        <f aca="false">IF(J85="","",IF(J85&gt;=98,1,IF(J85&gt;=96,2,IF(J85&gt;=94,3,IF(J85&gt;=92,4,5)))))</f>
        <v/>
      </c>
      <c r="L85" s="23" t="str">
        <f aca="false">IF(K85="","",IF(K85=1,98,IF(K85=2,96,IF(K85=3,94,IF(K85=4,92,90)))))</f>
        <v/>
      </c>
      <c r="M85" s="24" t="str">
        <f aca="false">IF(L85="","",L85*0.3)</f>
        <v/>
      </c>
      <c r="N85" s="26" t="str">
        <f aca="false">IF(IF(E85="",0,E85)+IF(I85="",0,I85)+IF(M85="",0,M85)=0,"",IF(E85="",0,E85)+IF(I85="",0,I85)+IF(M85="",0,M85))</f>
        <v/>
      </c>
      <c r="O85" s="27" t="str">
        <f aca="false">IF(N85="","",RANK(N85,$N$6:$N$91))</f>
        <v/>
      </c>
      <c r="P85" s="28"/>
    </row>
    <row r="86" customFormat="false" ht="14.25" hidden="false" customHeight="false" outlineLevel="0" collapsed="false">
      <c r="A86" s="19"/>
      <c r="B86" s="19"/>
      <c r="C86" s="20" t="str">
        <f aca="false">IF(B86=0,"",IF(B86&gt;=98,1,IF(B86&gt;=96,2,3)))</f>
        <v/>
      </c>
      <c r="D86" s="20" t="str">
        <f aca="false">IF(C86="","",IF(C86=1,98,IF(C86=2,94,90)))</f>
        <v/>
      </c>
      <c r="E86" s="21" t="str">
        <f aca="false">IF(D86="","",D86*0.4)</f>
        <v/>
      </c>
      <c r="F86" s="22"/>
      <c r="G86" s="23" t="str">
        <f aca="false">IF(F86="","",IF(F86&gt;=98,1,IF(F86&gt;=96,2,IF(F86&gt;=94,3,IF(F86&gt;=92,4,5)))))</f>
        <v/>
      </c>
      <c r="H86" s="23" t="str">
        <f aca="false">IF(G86="","",IF(G86=1,98,IF(G86=2,96,IF(G86=3,94,IF(G86=4,92,90)))))</f>
        <v/>
      </c>
      <c r="I86" s="24" t="str">
        <f aca="false">IF(H86="","",H86*0.3)</f>
        <v/>
      </c>
      <c r="J86" s="25"/>
      <c r="K86" s="23" t="str">
        <f aca="false">IF(J86="","",IF(J86&gt;=98,1,IF(J86&gt;=96,2,IF(J86&gt;=94,3,IF(J86&gt;=92,4,5)))))</f>
        <v/>
      </c>
      <c r="L86" s="23" t="str">
        <f aca="false">IF(K86="","",IF(K86=1,98,IF(K86=2,96,IF(K86=3,94,IF(K86=4,92,90)))))</f>
        <v/>
      </c>
      <c r="M86" s="24" t="str">
        <f aca="false">IF(L86="","",L86*0.3)</f>
        <v/>
      </c>
      <c r="N86" s="26" t="str">
        <f aca="false">IF(IF(E86="",0,E86)+IF(I86="",0,I86)+IF(M86="",0,M86)=0,"",IF(E86="",0,E86)+IF(I86="",0,I86)+IF(M86="",0,M86))</f>
        <v/>
      </c>
      <c r="O86" s="27" t="str">
        <f aca="false">IF(N86="","",RANK(N86,$N$6:$N$91))</f>
        <v/>
      </c>
      <c r="P86" s="28"/>
    </row>
    <row r="87" customFormat="false" ht="14.25" hidden="false" customHeight="false" outlineLevel="0" collapsed="false">
      <c r="A87" s="19"/>
      <c r="B87" s="19"/>
      <c r="C87" s="20" t="str">
        <f aca="false">IF(B87=0,"",IF(B87&gt;=98,1,IF(B87&gt;=96,2,3)))</f>
        <v/>
      </c>
      <c r="D87" s="20" t="str">
        <f aca="false">IF(C87="","",IF(C87=1,98,IF(C87=2,94,90)))</f>
        <v/>
      </c>
      <c r="E87" s="21" t="str">
        <f aca="false">IF(D87="","",D87*0.4)</f>
        <v/>
      </c>
      <c r="F87" s="22"/>
      <c r="G87" s="23" t="str">
        <f aca="false">IF(F87="","",IF(F87&gt;=98,1,IF(F87&gt;=96,2,IF(F87&gt;=94,3,IF(F87&gt;=92,4,5)))))</f>
        <v/>
      </c>
      <c r="H87" s="23" t="str">
        <f aca="false">IF(G87="","",IF(G87=1,98,IF(G87=2,96,IF(G87=3,94,IF(G87=4,92,90)))))</f>
        <v/>
      </c>
      <c r="I87" s="24" t="str">
        <f aca="false">IF(H87="","",H87*0.3)</f>
        <v/>
      </c>
      <c r="J87" s="25"/>
      <c r="K87" s="23" t="str">
        <f aca="false">IF(J87="","",IF(J87&gt;=98,1,IF(J87&gt;=96,2,IF(J87&gt;=94,3,IF(J87&gt;=92,4,5)))))</f>
        <v/>
      </c>
      <c r="L87" s="23" t="str">
        <f aca="false">IF(K87="","",IF(K87=1,98,IF(K87=2,96,IF(K87=3,94,IF(K87=4,92,90)))))</f>
        <v/>
      </c>
      <c r="M87" s="24" t="str">
        <f aca="false">IF(L87="","",L87*0.3)</f>
        <v/>
      </c>
      <c r="N87" s="26" t="str">
        <f aca="false">IF(IF(E87="",0,E87)+IF(I87="",0,I87)+IF(M87="",0,M87)=0,"",IF(E87="",0,E87)+IF(I87="",0,I87)+IF(M87="",0,M87))</f>
        <v/>
      </c>
      <c r="O87" s="27" t="str">
        <f aca="false">IF(N87="","",RANK(N87,$N$6:$N$91))</f>
        <v/>
      </c>
      <c r="P87" s="28"/>
    </row>
    <row r="88" customFormat="false" ht="14.25" hidden="false" customHeight="false" outlineLevel="0" collapsed="false">
      <c r="A88" s="19"/>
      <c r="B88" s="19"/>
      <c r="C88" s="20" t="str">
        <f aca="false">IF(B88=0,"",IF(B88&gt;=98,1,IF(B88&gt;=96,2,3)))</f>
        <v/>
      </c>
      <c r="D88" s="20" t="str">
        <f aca="false">IF(C88="","",IF(C88=1,98,IF(C88=2,94,90)))</f>
        <v/>
      </c>
      <c r="E88" s="21" t="str">
        <f aca="false">IF(D88="","",D88*0.4)</f>
        <v/>
      </c>
      <c r="F88" s="22"/>
      <c r="G88" s="23" t="str">
        <f aca="false">IF(F88="","",IF(F88&gt;=98,1,IF(F88&gt;=96,2,IF(F88&gt;=94,3,IF(F88&gt;=92,4,5)))))</f>
        <v/>
      </c>
      <c r="H88" s="23" t="str">
        <f aca="false">IF(G88="","",IF(G88=1,98,IF(G88=2,96,IF(G88=3,94,IF(G88=4,92,90)))))</f>
        <v/>
      </c>
      <c r="I88" s="24" t="str">
        <f aca="false">IF(H88="","",H88*0.3)</f>
        <v/>
      </c>
      <c r="J88" s="25"/>
      <c r="K88" s="23" t="str">
        <f aca="false">IF(J88="","",IF(J88&gt;=98,1,IF(J88&gt;=96,2,IF(J88&gt;=94,3,IF(J88&gt;=92,4,5)))))</f>
        <v/>
      </c>
      <c r="L88" s="23" t="str">
        <f aca="false">IF(K88="","",IF(K88=1,98,IF(K88=2,96,IF(K88=3,94,IF(K88=4,92,90)))))</f>
        <v/>
      </c>
      <c r="M88" s="24" t="str">
        <f aca="false">IF(L88="","",L88*0.3)</f>
        <v/>
      </c>
      <c r="N88" s="26" t="str">
        <f aca="false">IF(IF(E88="",0,E88)+IF(I88="",0,I88)+IF(M88="",0,M88)=0,"",IF(E88="",0,E88)+IF(I88="",0,I88)+IF(M88="",0,M88))</f>
        <v/>
      </c>
      <c r="O88" s="27" t="str">
        <f aca="false">IF(N88="","",RANK(N88,$N$6:$N$91))</f>
        <v/>
      </c>
      <c r="P88" s="28"/>
    </row>
    <row r="89" customFormat="false" ht="14.25" hidden="false" customHeight="false" outlineLevel="0" collapsed="false">
      <c r="A89" s="19"/>
      <c r="B89" s="19"/>
      <c r="C89" s="20" t="str">
        <f aca="false">IF(B89=0,"",IF(B89&gt;=98,1,IF(B89&gt;=96,2,3)))</f>
        <v/>
      </c>
      <c r="D89" s="20" t="str">
        <f aca="false">IF(C89="","",IF(C89=1,98,IF(C89=2,94,90)))</f>
        <v/>
      </c>
      <c r="E89" s="21" t="str">
        <f aca="false">IF(D89="","",D89*0.4)</f>
        <v/>
      </c>
      <c r="F89" s="22"/>
      <c r="G89" s="23" t="str">
        <f aca="false">IF(F89="","",IF(F89&gt;=98,1,IF(F89&gt;=96,2,IF(F89&gt;=94,3,IF(F89&gt;=92,4,5)))))</f>
        <v/>
      </c>
      <c r="H89" s="23" t="str">
        <f aca="false">IF(G89="","",IF(G89=1,98,IF(G89=2,96,IF(G89=3,94,IF(G89=4,92,90)))))</f>
        <v/>
      </c>
      <c r="I89" s="24" t="str">
        <f aca="false">IF(H89="","",H89*0.3)</f>
        <v/>
      </c>
      <c r="J89" s="25"/>
      <c r="K89" s="23" t="str">
        <f aca="false">IF(J89="","",IF(J89&gt;=98,1,IF(J89&gt;=96,2,IF(J89&gt;=94,3,IF(J89&gt;=92,4,5)))))</f>
        <v/>
      </c>
      <c r="L89" s="23" t="str">
        <f aca="false">IF(K89="","",IF(K89=1,98,IF(K89=2,96,IF(K89=3,94,IF(K89=4,92,90)))))</f>
        <v/>
      </c>
      <c r="M89" s="24" t="str">
        <f aca="false">IF(L89="","",L89*0.3)</f>
        <v/>
      </c>
      <c r="N89" s="26" t="str">
        <f aca="false">IF(IF(E89="",0,E89)+IF(I89="",0,I89)+IF(M89="",0,M89)=0,"",IF(E89="",0,E89)+IF(I89="",0,I89)+IF(M89="",0,M89))</f>
        <v/>
      </c>
      <c r="O89" s="27" t="str">
        <f aca="false">IF(N89="","",RANK(N89,$N$6:$N$91))</f>
        <v/>
      </c>
      <c r="P89" s="28"/>
    </row>
    <row r="90" customFormat="false" ht="14.25" hidden="false" customHeight="false" outlineLevel="0" collapsed="false">
      <c r="A90" s="19"/>
      <c r="B90" s="19"/>
      <c r="C90" s="20" t="str">
        <f aca="false">IF(B90=0,"",IF(B90&gt;=98,1,IF(B90&gt;=96,2,3)))</f>
        <v/>
      </c>
      <c r="D90" s="20" t="str">
        <f aca="false">IF(C90="","",IF(C90=1,98,IF(C90=2,94,90)))</f>
        <v/>
      </c>
      <c r="E90" s="21" t="str">
        <f aca="false">IF(D90="","",D90*0.4)</f>
        <v/>
      </c>
      <c r="F90" s="22"/>
      <c r="G90" s="23" t="str">
        <f aca="false">IF(F90="","",IF(F90&gt;=98,1,IF(F90&gt;=96,2,IF(F90&gt;=94,3,IF(F90&gt;=92,4,5)))))</f>
        <v/>
      </c>
      <c r="H90" s="23" t="str">
        <f aca="false">IF(G90="","",IF(G90=1,98,IF(G90=2,96,IF(G90=3,94,IF(G90=4,92,90)))))</f>
        <v/>
      </c>
      <c r="I90" s="24"/>
      <c r="J90" s="25"/>
      <c r="K90" s="23" t="str">
        <f aca="false">IF(J90="","",IF(J90&gt;=98,1,IF(J90&gt;=96,2,IF(J90&gt;=94,3,IF(J90&gt;=92,4,5)))))</f>
        <v/>
      </c>
      <c r="L90" s="23" t="str">
        <f aca="false">IF(K90="","",IF(K90=1,98,IF(K90=2,96,IF(K90=3,94,IF(K90=4,92,90)))))</f>
        <v/>
      </c>
      <c r="M90" s="24" t="str">
        <f aca="false">IF(L90="","",L90*0.3)</f>
        <v/>
      </c>
      <c r="N90" s="26"/>
      <c r="O90" s="27" t="str">
        <f aca="false">IF(N90="","",RANK(N90,$N$6:$N$91))</f>
        <v/>
      </c>
      <c r="P90" s="28"/>
    </row>
    <row r="91" customFormat="false" ht="14.25" hidden="false" customHeight="false" outlineLevel="0" collapsed="false">
      <c r="A91" s="19"/>
      <c r="B91" s="19"/>
      <c r="C91" s="20" t="str">
        <f aca="false">IF(B91=0,"",IF(B91&gt;=98,1,IF(B91&gt;=96,2,3)))</f>
        <v/>
      </c>
      <c r="D91" s="20" t="str">
        <f aca="false">IF(C91="","",IF(C91=1,98,IF(C91=2,94,90)))</f>
        <v/>
      </c>
      <c r="E91" s="21" t="str">
        <f aca="false">IF(D91="","",D91*0.4)</f>
        <v/>
      </c>
      <c r="F91" s="22"/>
      <c r="G91" s="23" t="str">
        <f aca="false">IF(F91="","",IF(F91&gt;=98,1,IF(F91&gt;=96,2,IF(F91&gt;=94,3,IF(F91&gt;=92,4,5)))))</f>
        <v/>
      </c>
      <c r="H91" s="23" t="str">
        <f aca="false">IF(G91="","",IF(G91=1,98,IF(G91=2,96,IF(G91=3,94,IF(G91=4,92,90)))))</f>
        <v/>
      </c>
      <c r="I91" s="24" t="str">
        <f aca="false">IF(H91="","",H91*0.3)</f>
        <v/>
      </c>
      <c r="J91" s="25"/>
      <c r="K91" s="23" t="str">
        <f aca="false">IF(J91="","",IF(J91&gt;=98,1,IF(J91&gt;=96,2,IF(J91&gt;=94,3,IF(J91&gt;=92,4,5)))))</f>
        <v/>
      </c>
      <c r="L91" s="23" t="str">
        <f aca="false">IF(K91="","",IF(K91=1,98,IF(K91=2,96,IF(K91=3,94,IF(K91=4,92,90)))))</f>
        <v/>
      </c>
      <c r="M91" s="24" t="str">
        <f aca="false">IF(L91="","",L91*0.3)</f>
        <v/>
      </c>
      <c r="N91" s="26" t="str">
        <f aca="false">IF(IF(E91="",0,E91)+IF(I91="",0,I91)+IF(M91="",0,M91)=0,"",IF(E91="",0,E91)+IF(I91="",0,I91)+IF(M91="",0,M91))</f>
        <v/>
      </c>
      <c r="O91" s="27" t="str">
        <f aca="false">IF(N91="","",RANK(N91,$N$6:$N$91))</f>
        <v/>
      </c>
      <c r="P91" s="28"/>
    </row>
  </sheetData>
  <sheetProtection sheet="true" password="cc58" formatCells="false" formatColumns="false" formatRows="false" insertRows="false" deleteColumns="false" deleteRows="false" sort="false"/>
  <mergeCells count="10">
    <mergeCell ref="A1:P1"/>
    <mergeCell ref="A2:P2"/>
    <mergeCell ref="A3:P3"/>
    <mergeCell ref="A4:A5"/>
    <mergeCell ref="B4:E4"/>
    <mergeCell ref="F4:I4"/>
    <mergeCell ref="J4:M4"/>
    <mergeCell ref="N4:N5"/>
    <mergeCell ref="O4:O5"/>
    <mergeCell ref="P4:P5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填表人：        年  月   日       审核人：        年  月  日    编辑部门盖章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1" min="1" style="0" width="6.75"/>
  </cols>
  <sheetData>
    <row r="1" customFormat="false" ht="18.75" hidden="false" customHeight="false" outlineLevel="0" collapsed="false">
      <c r="A1" s="31" t="s">
        <v>15</v>
      </c>
      <c r="B1" s="31"/>
      <c r="C1" s="31"/>
    </row>
    <row r="2" customFormat="false" ht="18.75" hidden="false" customHeight="false" outlineLevel="0" collapsed="false">
      <c r="A2" s="32"/>
    </row>
    <row r="3" customFormat="false" ht="27" hidden="false" customHeight="false" outlineLevel="0" collapsed="false">
      <c r="A3" s="33" t="s">
        <v>1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7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8.75" hidden="false" customHeight="false" outlineLevel="0" collapsed="false">
      <c r="A5" s="32"/>
    </row>
    <row r="6" customFormat="false" ht="46.5" hidden="false" customHeight="false" outlineLevel="0" collapsed="false">
      <c r="A6" s="35" t="s">
        <v>17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8.75" hidden="false" customHeight="false" outlineLevel="0" collapsed="false">
      <c r="A7" s="36"/>
    </row>
    <row r="8" customFormat="false" ht="20.25" hidden="false" customHeight="false" outlineLevel="0" collapsed="false">
      <c r="A8" s="37" t="s">
        <v>18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8.75" hidden="false" customHeight="false" outlineLevel="0" collapsed="false">
      <c r="A9" s="36"/>
    </row>
    <row r="10" customFormat="false" ht="18.75" hidden="false" customHeight="false" outlineLevel="0" collapsed="false">
      <c r="A10" s="36"/>
    </row>
    <row r="11" customFormat="false" ht="18.75" hidden="false" customHeight="false" outlineLevel="0" collapsed="false">
      <c r="A11" s="36"/>
    </row>
    <row r="12" customFormat="false" ht="18.75" hidden="false" customHeight="false" outlineLevel="0" collapsed="false">
      <c r="A12" s="36"/>
    </row>
    <row r="13" customFormat="false" ht="18.75" hidden="false" customHeight="false" outlineLevel="0" collapsed="false">
      <c r="A13" s="36"/>
    </row>
    <row r="14" customFormat="false" ht="18.75" hidden="false" customHeight="false" outlineLevel="0" collapsed="false">
      <c r="A14" s="36"/>
    </row>
    <row r="15" customFormat="false" ht="18.75" hidden="false" customHeight="false" outlineLevel="0" collapsed="false">
      <c r="A15" s="36"/>
    </row>
    <row r="16" customFormat="false" ht="18.75" hidden="false" customHeight="false" outlineLevel="0" collapsed="false">
      <c r="A16" s="36"/>
    </row>
    <row r="17" customFormat="false" ht="18.75" hidden="false" customHeight="false" outlineLevel="0" collapsed="false">
      <c r="A17" s="36"/>
    </row>
    <row r="18" customFormat="false" ht="18.75" hidden="false" customHeight="false" outlineLevel="0" collapsed="false">
      <c r="A18" s="36"/>
    </row>
    <row r="19" customFormat="false" ht="18.75" hidden="false" customHeight="false" outlineLevel="0" collapsed="false">
      <c r="A19" s="36"/>
    </row>
    <row r="20" customFormat="false" ht="18.75" hidden="false" customHeight="false" outlineLevel="0" collapsed="false">
      <c r="A20" s="36"/>
    </row>
    <row r="21" customFormat="false" ht="18.75" hidden="false" customHeight="false" outlineLevel="0" collapsed="false">
      <c r="A21" s="36"/>
    </row>
    <row r="22" customFormat="false" ht="18.75" hidden="false" customHeight="false" outlineLevel="0" collapsed="false">
      <c r="A22" s="36"/>
    </row>
    <row r="23" customFormat="false" ht="18.75" hidden="false" customHeight="false" outlineLevel="0" collapsed="false">
      <c r="A23" s="36"/>
    </row>
    <row r="24" customFormat="false" ht="18.75" hidden="false" customHeight="false" outlineLevel="0" collapsed="false">
      <c r="A24" s="36"/>
    </row>
    <row r="25" customFormat="false" ht="18.75" hidden="false" customHeight="false" outlineLevel="0" collapsed="false">
      <c r="A25" s="36"/>
    </row>
    <row r="26" customFormat="false" ht="18.75" hidden="false" customHeight="false" outlineLevel="0" collapsed="false">
      <c r="A26" s="36"/>
    </row>
    <row r="27" customFormat="false" ht="18.75" hidden="false" customHeight="false" outlineLevel="0" collapsed="false">
      <c r="A27" s="36"/>
    </row>
    <row r="28" customFormat="false" ht="27" hidden="false" customHeight="false" outlineLevel="0" collapsed="false">
      <c r="A28" s="38" t="s">
        <v>1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27" hidden="false" customHeight="false" outlineLevel="0" collapsed="false">
      <c r="A29" s="33" t="s">
        <v>2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5">
    <mergeCell ref="A3:K3"/>
    <mergeCell ref="A6:K6"/>
    <mergeCell ref="A8:K8"/>
    <mergeCell ref="A28:K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3:13:34Z</dcterms:created>
  <dc:creator>lenovo</dc:creator>
  <dc:description/>
  <dc:language>en-US</dc:language>
  <cp:lastModifiedBy>User</cp:lastModifiedBy>
  <cp:lastPrinted>2010-11-26T07:39:47Z</cp:lastPrinted>
  <dcterms:modified xsi:type="dcterms:W3CDTF">2019-05-14T01:59:21Z</dcterms:modified>
  <cp:revision>0</cp:revision>
  <dc:subject/>
  <dc:title/>
</cp:coreProperties>
</file>